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986</xdr:row>
                <xdr:rowOff>6</xdr:rowOff>
              </xdr:from>
              <xdr:to>
                <xdr:col>4</xdr:col>
                <xdr:colOff>-545</xdr:colOff>
                <xdr:row>1990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635</xdr:row>
                <xdr:rowOff>4</xdr:rowOff>
              </xdr:from>
              <xdr:to>
                <xdr:col>9</xdr:col>
                <xdr:colOff>44</xdr:colOff>
                <xdr:row>647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881</xdr:row>
                <xdr:rowOff>1</xdr:rowOff>
              </xdr:from>
              <xdr:to>
                <xdr:col>6</xdr:col>
                <xdr:colOff>25</xdr:colOff>
                <xdr:row>1885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946</xdr:row>
                <xdr:rowOff>13</xdr:rowOff>
              </xdr:from>
              <xdr:to>
                <xdr:col>4</xdr:col>
                <xdr:colOff>101</xdr:colOff>
                <xdr:row>1949</xdr:row>
                <xdr:rowOff>1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69</xdr:row>
                <xdr:rowOff>13</xdr:rowOff>
              </xdr:from>
              <xdr:to>
                <xdr:col>8</xdr:col>
                <xdr:colOff>4</xdr:colOff>
                <xdr:row>12673</xdr:row>
                <xdr:rowOff>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66</xdr:row>
                <xdr:rowOff>3</xdr:rowOff>
              </xdr:from>
              <xdr:to>
                <xdr:col>8</xdr:col>
                <xdr:colOff>4</xdr:colOff>
                <xdr:row>12869</xdr:row>
                <xdr:rowOff>1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2</xdr:row>
                <xdr:rowOff>14</xdr:rowOff>
              </xdr:from>
              <xdr:to>
                <xdr:col>8</xdr:col>
                <xdr:colOff>4</xdr:colOff>
                <xdr:row>13066</xdr:row>
                <xdr:rowOff>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9</xdr:row>
                <xdr:rowOff>4</xdr:rowOff>
              </xdr:from>
              <xdr:to>
                <xdr:col>8</xdr:col>
                <xdr:colOff>4</xdr:colOff>
                <xdr:row>13262</xdr:row>
                <xdr:rowOff>1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5</xdr:row>
                <xdr:rowOff>15</xdr:rowOff>
              </xdr:from>
              <xdr:to>
                <xdr:col>8</xdr:col>
                <xdr:colOff>4</xdr:colOff>
                <xdr:row>13459</xdr:row>
                <xdr:rowOff>4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2</xdr:row>
                <xdr:rowOff>5</xdr:rowOff>
              </xdr:from>
              <xdr:to>
                <xdr:col>8</xdr:col>
                <xdr:colOff>4</xdr:colOff>
                <xdr:row>13655</xdr:row>
                <xdr:rowOff>1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8</xdr:row>
                <xdr:rowOff>16</xdr:rowOff>
              </xdr:from>
              <xdr:to>
                <xdr:col>8</xdr:col>
                <xdr:colOff>4</xdr:colOff>
                <xdr:row>13852</xdr:row>
                <xdr:rowOff>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5</xdr:row>
                <xdr:rowOff>6</xdr:rowOff>
              </xdr:from>
              <xdr:to>
                <xdr:col>8</xdr:col>
                <xdr:colOff>4</xdr:colOff>
                <xdr:row>14048</xdr:row>
                <xdr:rowOff>1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1</xdr:row>
                <xdr:rowOff>18</xdr:rowOff>
              </xdr:from>
              <xdr:to>
                <xdr:col>8</xdr:col>
                <xdr:colOff>4</xdr:colOff>
                <xdr:row>14245</xdr:row>
                <xdr:rowOff>6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8</xdr:row>
                <xdr:rowOff>8</xdr:rowOff>
              </xdr:from>
              <xdr:to>
                <xdr:col>8</xdr:col>
                <xdr:colOff>4</xdr:colOff>
                <xdr:row>14441</xdr:row>
                <xdr:rowOff>18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4</xdr:row>
                <xdr:rowOff>19</xdr:rowOff>
              </xdr:from>
              <xdr:to>
                <xdr:col>8</xdr:col>
                <xdr:colOff>4</xdr:colOff>
                <xdr:row>14638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06</xdr:row>
                <xdr:rowOff>18</xdr:rowOff>
              </xdr:from>
              <xdr:to>
                <xdr:col>6</xdr:col>
                <xdr:colOff>117</xdr:colOff>
                <xdr:row>308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45</xdr:row>
                <xdr:rowOff>21</xdr:rowOff>
              </xdr:from>
              <xdr:to>
                <xdr:col>4</xdr:col>
                <xdr:colOff>-95</xdr:colOff>
                <xdr:row>447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48</xdr:row>
                <xdr:rowOff>8</xdr:rowOff>
              </xdr:from>
              <xdr:to>
                <xdr:col>4</xdr:col>
                <xdr:colOff>-106</xdr:colOff>
                <xdr:row>450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0</xdr:row>
                <xdr:rowOff>25</xdr:rowOff>
              </xdr:from>
              <xdr:to>
                <xdr:col>4</xdr:col>
                <xdr:colOff>-1</xdr:colOff>
                <xdr:row>453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25</xdr:row>
                <xdr:rowOff>8</xdr:rowOff>
              </xdr:from>
              <xdr:to>
                <xdr:col>8</xdr:col>
                <xdr:colOff>14</xdr:colOff>
                <xdr:row>628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69</xdr:row>
                <xdr:rowOff>11</xdr:rowOff>
              </xdr:from>
              <xdr:to>
                <xdr:col>5</xdr:col>
                <xdr:colOff>58</xdr:colOff>
                <xdr:row>1670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853</xdr:row>
                <xdr:rowOff>3</xdr:rowOff>
              </xdr:from>
              <xdr:to>
                <xdr:col>4</xdr:col>
                <xdr:colOff>-68</xdr:colOff>
                <xdr:row>1856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856</xdr:row>
                <xdr:rowOff>20</xdr:rowOff>
              </xdr:from>
              <xdr:to>
                <xdr:col>5</xdr:col>
                <xdr:colOff>117</xdr:colOff>
                <xdr:row>1860</xdr:row>
                <xdr:rowOff>3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4</xdr:row>
                <xdr:rowOff>34</xdr:rowOff>
              </xdr:from>
              <xdr:to>
                <xdr:col>5</xdr:col>
                <xdr:colOff>96</xdr:colOff>
                <xdr:row>2205</xdr:row>
                <xdr:rowOff>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5</xdr:row>
                <xdr:rowOff>45</xdr:rowOff>
              </xdr:from>
              <xdr:to>
                <xdr:col>5</xdr:col>
                <xdr:colOff>74</xdr:colOff>
                <xdr:row>2206</xdr:row>
                <xdr:rowOff>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5</xdr:row>
                <xdr:rowOff>66</xdr:rowOff>
              </xdr:from>
              <xdr:to>
                <xdr:col>7</xdr:col>
                <xdr:colOff>11</xdr:colOff>
                <xdr:row>2207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67</xdr:row>
                <xdr:rowOff>13</xdr:rowOff>
              </xdr:from>
              <xdr:to>
                <xdr:col>7</xdr:col>
                <xdr:colOff>76</xdr:colOff>
                <xdr:row>12671</xdr:row>
                <xdr:rowOff>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80</xdr:row>
                <xdr:rowOff>4</xdr:rowOff>
              </xdr:from>
              <xdr:to>
                <xdr:col>5</xdr:col>
                <xdr:colOff>96</xdr:colOff>
                <xdr:row>12782</xdr:row>
                <xdr:rowOff>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84</xdr:row>
                <xdr:rowOff>4</xdr:rowOff>
              </xdr:from>
              <xdr:to>
                <xdr:col>5</xdr:col>
                <xdr:colOff>74</xdr:colOff>
                <xdr:row>12786</xdr:row>
                <xdr:rowOff>1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85</xdr:row>
                <xdr:rowOff>4</xdr:rowOff>
              </xdr:from>
              <xdr:to>
                <xdr:col>7</xdr:col>
                <xdr:colOff>11</xdr:colOff>
                <xdr:row>12787</xdr:row>
                <xdr:rowOff>1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64</xdr:row>
                <xdr:rowOff>3</xdr:rowOff>
              </xdr:from>
              <xdr:to>
                <xdr:col>7</xdr:col>
                <xdr:colOff>76</xdr:colOff>
                <xdr:row>12867</xdr:row>
                <xdr:rowOff>1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76</xdr:row>
                <xdr:rowOff>15</xdr:rowOff>
              </xdr:from>
              <xdr:to>
                <xdr:col>5</xdr:col>
                <xdr:colOff>96</xdr:colOff>
                <xdr:row>12978</xdr:row>
                <xdr:rowOff>1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0</xdr:row>
                <xdr:rowOff>15</xdr:rowOff>
              </xdr:from>
              <xdr:to>
                <xdr:col>5</xdr:col>
                <xdr:colOff>74</xdr:colOff>
                <xdr:row>12983</xdr:row>
                <xdr:rowOff>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1</xdr:row>
                <xdr:rowOff>15</xdr:rowOff>
              </xdr:from>
              <xdr:to>
                <xdr:col>7</xdr:col>
                <xdr:colOff>11</xdr:colOff>
                <xdr:row>12984</xdr:row>
                <xdr:rowOff>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0</xdr:row>
                <xdr:rowOff>14</xdr:rowOff>
              </xdr:from>
              <xdr:to>
                <xdr:col>7</xdr:col>
                <xdr:colOff>76</xdr:colOff>
                <xdr:row>13064</xdr:row>
                <xdr:rowOff>5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3</xdr:row>
                <xdr:rowOff>5</xdr:rowOff>
              </xdr:from>
              <xdr:to>
                <xdr:col>5</xdr:col>
                <xdr:colOff>96</xdr:colOff>
                <xdr:row>13175</xdr:row>
                <xdr:rowOff>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7</xdr:row>
                <xdr:rowOff>5</xdr:rowOff>
              </xdr:from>
              <xdr:to>
                <xdr:col>5</xdr:col>
                <xdr:colOff>74</xdr:colOff>
                <xdr:row>13179</xdr:row>
                <xdr:rowOff>1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8</xdr:row>
                <xdr:rowOff>5</xdr:rowOff>
              </xdr:from>
              <xdr:to>
                <xdr:col>7</xdr:col>
                <xdr:colOff>11</xdr:colOff>
                <xdr:row>13180</xdr:row>
                <xdr:rowOff>18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7</xdr:row>
                <xdr:rowOff>4</xdr:rowOff>
              </xdr:from>
              <xdr:to>
                <xdr:col>7</xdr:col>
                <xdr:colOff>76</xdr:colOff>
                <xdr:row>13260</xdr:row>
                <xdr:rowOff>1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9</xdr:row>
                <xdr:rowOff>16</xdr:rowOff>
              </xdr:from>
              <xdr:to>
                <xdr:col>5</xdr:col>
                <xdr:colOff>96</xdr:colOff>
                <xdr:row>13371</xdr:row>
                <xdr:rowOff>1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3</xdr:row>
                <xdr:rowOff>16</xdr:rowOff>
              </xdr:from>
              <xdr:to>
                <xdr:col>5</xdr:col>
                <xdr:colOff>74</xdr:colOff>
                <xdr:row>13376</xdr:row>
                <xdr:rowOff>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4</xdr:row>
                <xdr:rowOff>16</xdr:rowOff>
              </xdr:from>
              <xdr:to>
                <xdr:col>7</xdr:col>
                <xdr:colOff>11</xdr:colOff>
                <xdr:row>13377</xdr:row>
                <xdr:rowOff>8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3</xdr:row>
                <xdr:rowOff>15</xdr:rowOff>
              </xdr:from>
              <xdr:to>
                <xdr:col>7</xdr:col>
                <xdr:colOff>76</xdr:colOff>
                <xdr:row>13457</xdr:row>
                <xdr:rowOff>6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6</xdr:row>
                <xdr:rowOff>6</xdr:rowOff>
              </xdr:from>
              <xdr:to>
                <xdr:col>5</xdr:col>
                <xdr:colOff>96</xdr:colOff>
                <xdr:row>13568</xdr:row>
                <xdr:rowOff>6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0</xdr:row>
                <xdr:rowOff>6</xdr:rowOff>
              </xdr:from>
              <xdr:to>
                <xdr:col>5</xdr:col>
                <xdr:colOff>74</xdr:colOff>
                <xdr:row>13572</xdr:row>
                <xdr:rowOff>19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1</xdr:row>
                <xdr:rowOff>6</xdr:rowOff>
              </xdr:from>
              <xdr:to>
                <xdr:col>7</xdr:col>
                <xdr:colOff>11</xdr:colOff>
                <xdr:row>13573</xdr:row>
                <xdr:rowOff>19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0</xdr:row>
                <xdr:rowOff>5</xdr:rowOff>
              </xdr:from>
              <xdr:to>
                <xdr:col>7</xdr:col>
                <xdr:colOff>76</xdr:colOff>
                <xdr:row>13653</xdr:row>
                <xdr:rowOff>1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2</xdr:row>
                <xdr:rowOff>18</xdr:rowOff>
              </xdr:from>
              <xdr:to>
                <xdr:col>5</xdr:col>
                <xdr:colOff>96</xdr:colOff>
                <xdr:row>13764</xdr:row>
                <xdr:rowOff>1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6</xdr:row>
                <xdr:rowOff>18</xdr:rowOff>
              </xdr:from>
              <xdr:to>
                <xdr:col>5</xdr:col>
                <xdr:colOff>74</xdr:colOff>
                <xdr:row>13769</xdr:row>
                <xdr:rowOff>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7</xdr:row>
                <xdr:rowOff>18</xdr:rowOff>
              </xdr:from>
              <xdr:to>
                <xdr:col>7</xdr:col>
                <xdr:colOff>11</xdr:colOff>
                <xdr:row>13770</xdr:row>
                <xdr:rowOff>9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6</xdr:row>
                <xdr:rowOff>16</xdr:rowOff>
              </xdr:from>
              <xdr:to>
                <xdr:col>7</xdr:col>
                <xdr:colOff>76</xdr:colOff>
                <xdr:row>13850</xdr:row>
                <xdr:rowOff>8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9</xdr:row>
                <xdr:rowOff>8</xdr:rowOff>
              </xdr:from>
              <xdr:to>
                <xdr:col>5</xdr:col>
                <xdr:colOff>96</xdr:colOff>
                <xdr:row>13961</xdr:row>
                <xdr:rowOff>8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63</xdr:row>
                <xdr:rowOff>8</xdr:rowOff>
              </xdr:from>
              <xdr:to>
                <xdr:col>5</xdr:col>
                <xdr:colOff>74</xdr:colOff>
                <xdr:row>13965</xdr:row>
                <xdr:rowOff>20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64</xdr:row>
                <xdr:rowOff>8</xdr:rowOff>
              </xdr:from>
              <xdr:to>
                <xdr:col>7</xdr:col>
                <xdr:colOff>11</xdr:colOff>
                <xdr:row>13966</xdr:row>
                <xdr:rowOff>20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3</xdr:row>
                <xdr:rowOff>6</xdr:rowOff>
              </xdr:from>
              <xdr:to>
                <xdr:col>7</xdr:col>
                <xdr:colOff>76</xdr:colOff>
                <xdr:row>14046</xdr:row>
                <xdr:rowOff>1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5</xdr:row>
                <xdr:rowOff>19</xdr:rowOff>
              </xdr:from>
              <xdr:to>
                <xdr:col>5</xdr:col>
                <xdr:colOff>96</xdr:colOff>
                <xdr:row>14157</xdr:row>
                <xdr:rowOff>1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9</xdr:row>
                <xdr:rowOff>19</xdr:rowOff>
              </xdr:from>
              <xdr:to>
                <xdr:col>5</xdr:col>
                <xdr:colOff>74</xdr:colOff>
                <xdr:row>14162</xdr:row>
                <xdr:rowOff>10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0</xdr:row>
                <xdr:rowOff>19</xdr:rowOff>
              </xdr:from>
              <xdr:to>
                <xdr:col>7</xdr:col>
                <xdr:colOff>11</xdr:colOff>
                <xdr:row>14163</xdr:row>
                <xdr:rowOff>10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9</xdr:row>
                <xdr:rowOff>18</xdr:rowOff>
              </xdr:from>
              <xdr:to>
                <xdr:col>7</xdr:col>
                <xdr:colOff>76</xdr:colOff>
                <xdr:row>14243</xdr:row>
                <xdr:rowOff>9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2</xdr:row>
                <xdr:rowOff>9</xdr:rowOff>
              </xdr:from>
              <xdr:to>
                <xdr:col>5</xdr:col>
                <xdr:colOff>96</xdr:colOff>
                <xdr:row>14354</xdr:row>
                <xdr:rowOff>9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6</xdr:row>
                <xdr:rowOff>9</xdr:rowOff>
              </xdr:from>
              <xdr:to>
                <xdr:col>5</xdr:col>
                <xdr:colOff>74</xdr:colOff>
                <xdr:row>14358</xdr:row>
                <xdr:rowOff>2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7</xdr:row>
                <xdr:rowOff>9</xdr:rowOff>
              </xdr:from>
              <xdr:to>
                <xdr:col>7</xdr:col>
                <xdr:colOff>11</xdr:colOff>
                <xdr:row>14359</xdr:row>
                <xdr:rowOff>2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6</xdr:row>
                <xdr:rowOff>8</xdr:rowOff>
              </xdr:from>
              <xdr:to>
                <xdr:col>7</xdr:col>
                <xdr:colOff>76</xdr:colOff>
                <xdr:row>14439</xdr:row>
                <xdr:rowOff>2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8</xdr:row>
                <xdr:rowOff>20</xdr:rowOff>
              </xdr:from>
              <xdr:to>
                <xdr:col>5</xdr:col>
                <xdr:colOff>96</xdr:colOff>
                <xdr:row>14550</xdr:row>
                <xdr:rowOff>20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2</xdr:row>
                <xdr:rowOff>20</xdr:rowOff>
              </xdr:from>
              <xdr:to>
                <xdr:col>5</xdr:col>
                <xdr:colOff>74</xdr:colOff>
                <xdr:row>14555</xdr:row>
                <xdr:rowOff>1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3</xdr:row>
                <xdr:rowOff>20</xdr:rowOff>
              </xdr:from>
              <xdr:to>
                <xdr:col>7</xdr:col>
                <xdr:colOff>11</xdr:colOff>
                <xdr:row>14556</xdr:row>
                <xdr:rowOff>1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2</xdr:row>
                <xdr:rowOff>19</xdr:rowOff>
              </xdr:from>
              <xdr:to>
                <xdr:col>7</xdr:col>
                <xdr:colOff>76</xdr:colOff>
                <xdr:row>14636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01</xdr:row>
                <xdr:rowOff>3</xdr:rowOff>
              </xdr:from>
              <xdr:to>
                <xdr:col>7</xdr:col>
                <xdr:colOff>65</xdr:colOff>
                <xdr:row>406</xdr:row>
                <xdr:rowOff>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2</xdr:row>
                <xdr:rowOff>0</xdr:rowOff>
              </xdr:from>
              <xdr:to>
                <xdr:col>7</xdr:col>
                <xdr:colOff>65</xdr:colOff>
                <xdr:row>794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13</xdr:row>
                <xdr:rowOff>20</xdr:rowOff>
              </xdr:from>
              <xdr:to>
                <xdr:col>7</xdr:col>
                <xdr:colOff>65</xdr:colOff>
                <xdr:row>1321</xdr:row>
                <xdr:rowOff>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23</xdr:row>
                <xdr:rowOff>16</xdr:rowOff>
              </xdr:from>
              <xdr:to>
                <xdr:col>7</xdr:col>
                <xdr:colOff>101</xdr:colOff>
                <xdr:row>2027</xdr:row>
                <xdr:rowOff>20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40</xdr:row>
                <xdr:rowOff>1</xdr:rowOff>
              </xdr:from>
              <xdr:to>
                <xdr:col>7</xdr:col>
                <xdr:colOff>101</xdr:colOff>
                <xdr:row>12744</xdr:row>
                <xdr:rowOff>1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36</xdr:row>
                <xdr:rowOff>13</xdr:rowOff>
              </xdr:from>
              <xdr:to>
                <xdr:col>7</xdr:col>
                <xdr:colOff>101</xdr:colOff>
                <xdr:row>12941</xdr:row>
                <xdr:rowOff>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33</xdr:row>
                <xdr:rowOff>3</xdr:rowOff>
              </xdr:from>
              <xdr:to>
                <xdr:col>7</xdr:col>
                <xdr:colOff>101</xdr:colOff>
                <xdr:row>13137</xdr:row>
                <xdr:rowOff>1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29</xdr:row>
                <xdr:rowOff>14</xdr:rowOff>
              </xdr:from>
              <xdr:to>
                <xdr:col>7</xdr:col>
                <xdr:colOff>101</xdr:colOff>
                <xdr:row>13334</xdr:row>
                <xdr:rowOff>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26</xdr:row>
                <xdr:rowOff>4</xdr:rowOff>
              </xdr:from>
              <xdr:to>
                <xdr:col>7</xdr:col>
                <xdr:colOff>101</xdr:colOff>
                <xdr:row>13530</xdr:row>
                <xdr:rowOff>1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22</xdr:row>
                <xdr:rowOff>15</xdr:rowOff>
              </xdr:from>
              <xdr:to>
                <xdr:col>7</xdr:col>
                <xdr:colOff>101</xdr:colOff>
                <xdr:row>13727</xdr:row>
                <xdr:rowOff>9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19</xdr:row>
                <xdr:rowOff>5</xdr:rowOff>
              </xdr:from>
              <xdr:to>
                <xdr:col>7</xdr:col>
                <xdr:colOff>101</xdr:colOff>
                <xdr:row>13923</xdr:row>
                <xdr:rowOff>20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15</xdr:row>
                <xdr:rowOff>16</xdr:rowOff>
              </xdr:from>
              <xdr:to>
                <xdr:col>7</xdr:col>
                <xdr:colOff>101</xdr:colOff>
                <xdr:row>14120</xdr:row>
                <xdr:rowOff>10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12</xdr:row>
                <xdr:rowOff>6</xdr:rowOff>
              </xdr:from>
              <xdr:to>
                <xdr:col>7</xdr:col>
                <xdr:colOff>101</xdr:colOff>
                <xdr:row>14316</xdr:row>
                <xdr:rowOff>2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08</xdr:row>
                <xdr:rowOff>18</xdr:rowOff>
              </xdr:from>
              <xdr:to>
                <xdr:col>7</xdr:col>
                <xdr:colOff>101</xdr:colOff>
                <xdr:row>14513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4</xdr:col>
                <xdr:colOff>4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9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началник отдел"Бюджет"</t>
  </si>
  <si>
    <t xml:space="preserve">Климентина Денева -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30</v>
      </c>
      <c r="M6" s="17"/>
      <c r="N6" s="46" t="s">
        <v>11</v>
      </c>
      <c r="O6" s="5"/>
      <c r="P6" s="47" t="n">
        <f aca="false">OTCHET!F9</f>
        <v>4453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30</v>
      </c>
      <c r="H9" s="17"/>
      <c r="I9" s="72" t="n">
        <f aca="false">+L4</f>
        <v>2021</v>
      </c>
      <c r="J9" s="73" t="n">
        <f aca="false">+L6</f>
        <v>44530</v>
      </c>
      <c r="K9" s="74"/>
      <c r="L9" s="75" t="n">
        <f aca="false">+L6</f>
        <v>44530</v>
      </c>
      <c r="M9" s="74"/>
      <c r="N9" s="76" t="n">
        <f aca="false">+L6</f>
        <v>44530</v>
      </c>
      <c r="O9" s="77"/>
      <c r="P9" s="78" t="n">
        <f aca="false">+L4</f>
        <v>2021</v>
      </c>
      <c r="Q9" s="79" t="n">
        <f aca="false">OTCHET!F9</f>
        <v>445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650000</v>
      </c>
      <c r="G14" s="122" t="n">
        <f aca="false">+IF($P$2=0,$Q14,0)</f>
        <v>50055193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50055193</v>
      </c>
      <c r="O14" s="102"/>
      <c r="P14" s="121" t="n">
        <f aca="false">+ROUND(+OTCHET!E90+OTCHET!E93+OTCHET!E94+OTCHET!E115+OTCHET!E116,0)</f>
        <v>41650000</v>
      </c>
      <c r="Q14" s="122" t="n">
        <f aca="false">+ROUND(+OTCHET!F90+OTCHET!F93+OTCHET!F94+OTCHET!F115+OTCHET!F116,0)</f>
        <v>50055193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020000</v>
      </c>
      <c r="G16" s="133" t="n">
        <f aca="false">+IF($P$2=0,$Q16,0)</f>
        <v>851591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8515910</v>
      </c>
      <c r="O16" s="102"/>
      <c r="P16" s="132" t="n">
        <f aca="false">+ROUND(+OTCHET!E110+OTCHET!E111,0)</f>
        <v>1020000</v>
      </c>
      <c r="Q16" s="133" t="n">
        <f aca="false">+ROUND(+OTCHET!F110+OTCHET!F111,0)</f>
        <v>851591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552000</v>
      </c>
      <c r="G17" s="133" t="n">
        <f aca="false">+IF($P$2=0,$Q17,0)</f>
        <v>527151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527151</v>
      </c>
      <c r="O17" s="102"/>
      <c r="P17" s="132" t="n">
        <f aca="false">+ROUND(OTCHET!E77,0)</f>
        <v>552000</v>
      </c>
      <c r="Q17" s="133" t="n">
        <f aca="false">+ROUND(OTCHET!F77,0)</f>
        <v>527151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45934</v>
      </c>
      <c r="G18" s="133" t="n">
        <f aca="false">+IF($P$2=0,$Q18,0)</f>
        <v>14836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4836</v>
      </c>
      <c r="O18" s="102"/>
      <c r="P18" s="132" t="n">
        <f aca="false">+ROUND(OTCHET!E78+OTCHET!E79,0)</f>
        <v>45934</v>
      </c>
      <c r="Q18" s="133" t="n">
        <f aca="false">+ROUND(OTCHET!F78+OTCHET!F79,0)</f>
        <v>14836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589400</v>
      </c>
      <c r="G19" s="133" t="n">
        <f aca="false">+IF($P$2=0,$Q19,0)</f>
        <v>3909547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3909547</v>
      </c>
      <c r="O19" s="102"/>
      <c r="P19" s="132" t="n">
        <f aca="false">+ROUND(OTCHET!E137++OTCHET!E138,0)</f>
        <v>3589400</v>
      </c>
      <c r="Q19" s="133" t="n">
        <f aca="false">+ROUND(OTCHET!F137++OTCHET!F138,0)</f>
        <v>3909547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204262</v>
      </c>
      <c r="G20" s="133" t="n">
        <f aca="false">+IF($P$2=0,$Q20,0)</f>
        <v>204278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204278</v>
      </c>
      <c r="O20" s="102"/>
      <c r="P20" s="132" t="n">
        <f aca="false">+ROUND(+SUM(OTCHET!E81:E89),0)</f>
        <v>204262</v>
      </c>
      <c r="Q20" s="133" t="n">
        <f aca="false">+ROUND(+SUM(OTCHET!F81:F89),0)</f>
        <v>204278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39951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39951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39951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7061596</v>
      </c>
      <c r="G23" s="147" t="n">
        <f aca="false">+ROUND(+SUM(G13,G14,G16,G17,G18,G19,G20,G21,G22),0)</f>
        <v>63266866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63266866</v>
      </c>
      <c r="O23" s="102"/>
      <c r="P23" s="146" t="n">
        <f aca="false">+ROUND(+SUM(P13,P14,P16,P17,P18,P19,P20,P21,P22),0)</f>
        <v>47061596</v>
      </c>
      <c r="Q23" s="147" t="n">
        <f aca="false">+ROUND(+SUM(Q13,Q14,Q16,Q17,Q18,Q19,Q20,Q21,Q22),0)</f>
        <v>63266866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23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230</v>
      </c>
      <c r="O27" s="102"/>
      <c r="P27" s="121" t="n">
        <f aca="false">+ROUND(+OTCHET!E109,0)</f>
        <v>0</v>
      </c>
      <c r="Q27" s="122" t="n">
        <f aca="false">+ROUND(+OTCHET!F109,0)</f>
        <v>23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23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230</v>
      </c>
      <c r="O28" s="102"/>
      <c r="P28" s="146" t="n">
        <f aca="false">+ROUND(+SUM(P25:P27),0)</f>
        <v>0</v>
      </c>
      <c r="Q28" s="147" t="n">
        <f aca="false">+ROUND(+SUM(Q25:Q27),0)</f>
        <v>23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312800</v>
      </c>
      <c r="G35" s="147" t="n">
        <f aca="false">+IF($P$2=0,$Q35,0)</f>
        <v>-23986172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3986172</v>
      </c>
      <c r="O35" s="102"/>
      <c r="P35" s="146" t="n">
        <f aca="false">+ROUND(+OTCHET!E121+OTCHET!E119,0)</f>
        <v>-4312800</v>
      </c>
      <c r="Q35" s="147" t="n">
        <f aca="false">+ROUND(+OTCHET!F121+OTCHET!F119,0)</f>
        <v>-23986172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724918</v>
      </c>
      <c r="G36" s="194" t="n">
        <f aca="false">+IF($P$2=0,$Q36,0)</f>
        <v>-888455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888455</v>
      </c>
      <c r="O36" s="102"/>
      <c r="P36" s="193" t="n">
        <f aca="false">+ROUND(OTCHET!E122,0)</f>
        <v>-724918</v>
      </c>
      <c r="Q36" s="194" t="n">
        <f aca="false">+ROUND(OTCHET!F122,0)</f>
        <v>-888455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87882</v>
      </c>
      <c r="G37" s="201" t="n">
        <f aca="false">+IF($P$2=0,$Q37,0)</f>
        <v>-88202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88202</v>
      </c>
      <c r="O37" s="102"/>
      <c r="P37" s="200" t="n">
        <f aca="false">+ROUND(OTCHET!E123,0)</f>
        <v>-87882</v>
      </c>
      <c r="Q37" s="201" t="n">
        <f aca="false">+ROUND(OTCHET!F123,0)</f>
        <v>-88202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-168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680</v>
      </c>
      <c r="O38" s="102"/>
      <c r="P38" s="207" t="n">
        <f aca="false">+ROUND(OTCHET!E124,0)</f>
        <v>0</v>
      </c>
      <c r="Q38" s="208" t="n">
        <f aca="false">+ROUND(OTCHET!F124,0)</f>
        <v>-168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15807</v>
      </c>
      <c r="G40" s="147" t="n">
        <f aca="false">+IF($P$2=0,$Q40,0)</f>
        <v>20702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20702</v>
      </c>
      <c r="O40" s="102"/>
      <c r="P40" s="146" t="n">
        <f aca="false">+ROUND(OTCHET!E117+OTCHET!E118,0)</f>
        <v>15807</v>
      </c>
      <c r="Q40" s="147" t="n">
        <f aca="false">+ROUND(OTCHET!F117+OTCHET!F118,0)</f>
        <v>20702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36759</v>
      </c>
      <c r="G43" s="133" t="n">
        <f aca="false">+IF($P$2=0,$Q43,0)</f>
        <v>36758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36758</v>
      </c>
      <c r="O43" s="102"/>
      <c r="P43" s="132" t="n">
        <f aca="false">+ROUND(+SUM(OTCHET!E145:E150)+SUM(OTCHET!E163:E168),0)</f>
        <v>36759</v>
      </c>
      <c r="Q43" s="133" t="n">
        <f aca="false">+ROUND(+SUM(OTCHET!F145:F150)+SUM(OTCHET!F163:F168),0)</f>
        <v>36758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6759</v>
      </c>
      <c r="G46" s="147" t="n">
        <f aca="false">+ROUND(+SUM(G42:G45),0)</f>
        <v>36758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36758</v>
      </c>
      <c r="O46" s="102"/>
      <c r="P46" s="146" t="n">
        <f aca="false">+ROUND(+SUM(P42:P45),0)</f>
        <v>36759</v>
      </c>
      <c r="Q46" s="147" t="n">
        <f aca="false">+ROUND(+SUM(Q42:Q45),0)</f>
        <v>36758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2801362</v>
      </c>
      <c r="G48" s="226" t="n">
        <f aca="false">+ROUND(G23+G28+G35+G40+G46,0)</f>
        <v>39338384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9338384</v>
      </c>
      <c r="O48" s="228"/>
      <c r="P48" s="225" t="n">
        <f aca="false">+ROUND(P23+P28+P35+P40+P46,0)</f>
        <v>42801362</v>
      </c>
      <c r="Q48" s="226" t="n">
        <f aca="false">+ROUND(Q23+Q28+Q35+Q40+Q46,0)</f>
        <v>39338384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25452440</v>
      </c>
      <c r="G51" s="107" t="n">
        <f aca="false">+IF($P$2=0,$Q51,0)</f>
        <v>1589499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5894990</v>
      </c>
      <c r="O51" s="102"/>
      <c r="P51" s="106" t="n">
        <f aca="false">+ROUND(OTCHET!E205-SUM(OTCHET!E217:E219)+OTCHET!E271+IF(+OR(OTCHET!$F$12="5500",OTCHET!$F$12="5600"),0,+OTCHET!E297),0)</f>
        <v>25452440</v>
      </c>
      <c r="Q51" s="107" t="n">
        <f aca="false">+ROUND(OTCHET!F205-SUM(OTCHET!F217:F219)+OTCHET!F271+IF(+OR(OTCHET!$F$12="5500",OTCHET!$F$12="5600"),0,+OTCHET!F297),0)</f>
        <v>1589499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417244</v>
      </c>
      <c r="G52" s="122" t="n">
        <f aca="false">+IF($P$2=0,$Q52,0)</f>
        <v>39998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99987</v>
      </c>
      <c r="O52" s="102"/>
      <c r="P52" s="121" t="n">
        <f aca="false">+ROUND(+SUM(OTCHET!E217:E219),0)</f>
        <v>417244</v>
      </c>
      <c r="Q52" s="122" t="n">
        <f aca="false">+ROUND(+SUM(OTCHET!F217:F219),0)</f>
        <v>39998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18668</v>
      </c>
      <c r="G53" s="122" t="n">
        <f aca="false">+IF($P$2=0,$Q53,0)</f>
        <v>996973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996973</v>
      </c>
      <c r="O53" s="102"/>
      <c r="P53" s="121" t="n">
        <f aca="false">+ROUND(OTCHET!E223,0)</f>
        <v>1018668</v>
      </c>
      <c r="Q53" s="122" t="n">
        <f aca="false">+ROUND(OTCHET!F223,0)</f>
        <v>996973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33409926</v>
      </c>
      <c r="G54" s="122" t="n">
        <f aca="false">+IF($P$2=0,$Q54,0)</f>
        <v>29880908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9880908</v>
      </c>
      <c r="O54" s="102"/>
      <c r="P54" s="121" t="n">
        <f aca="false">+ROUND(OTCHET!E187+OTCHET!E190,0)</f>
        <v>33409926</v>
      </c>
      <c r="Q54" s="122" t="n">
        <f aca="false">+ROUND(OTCHET!F187+OTCHET!F190,0)</f>
        <v>2988090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9283240</v>
      </c>
      <c r="G55" s="122" t="n">
        <f aca="false">+IF($P$2=0,$Q55,0)</f>
        <v>8405477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8405477</v>
      </c>
      <c r="O55" s="102"/>
      <c r="P55" s="121" t="n">
        <f aca="false">+ROUND(OTCHET!E196+OTCHET!E204,0)</f>
        <v>9283240</v>
      </c>
      <c r="Q55" s="122" t="n">
        <f aca="false">+ROUND(OTCHET!F196+OTCHET!F204,0)</f>
        <v>840547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69581518</v>
      </c>
      <c r="G56" s="147" t="n">
        <f aca="false">+ROUND(+SUM(G51:G55),0)</f>
        <v>55578335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55578335</v>
      </c>
      <c r="O56" s="102"/>
      <c r="P56" s="146" t="n">
        <f aca="false">+ROUND(+SUM(P51:P55),0)</f>
        <v>69581518</v>
      </c>
      <c r="Q56" s="147" t="n">
        <f aca="false">+ROUND(+SUM(Q51:Q55),0)</f>
        <v>5557833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2308538</v>
      </c>
      <c r="G59" s="122" t="n">
        <f aca="false">+IF($P$2=0,$Q59,0)</f>
        <v>1411451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411451</v>
      </c>
      <c r="O59" s="102"/>
      <c r="P59" s="121" t="n">
        <f aca="false">+ROUND(+OTCHET!E275+OTCHET!E276,0)</f>
        <v>2308538</v>
      </c>
      <c r="Q59" s="122" t="n">
        <f aca="false">+ROUND(+OTCHET!F275+OTCHET!F276,0)</f>
        <v>141145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792994</v>
      </c>
      <c r="G60" s="122" t="n">
        <f aca="false">+IF($P$2=0,$Q60,0)</f>
        <v>1531271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531271</v>
      </c>
      <c r="O60" s="102"/>
      <c r="P60" s="121" t="n">
        <f aca="false">+ROUND(OTCHET!E284,0)</f>
        <v>1792994</v>
      </c>
      <c r="Q60" s="122" t="n">
        <f aca="false">+ROUND(OTCHET!F284,0)</f>
        <v>1531271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101532</v>
      </c>
      <c r="G63" s="147" t="n">
        <f aca="false">+ROUND(+SUM(G58:G61),0)</f>
        <v>2942722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2942722</v>
      </c>
      <c r="O63" s="102"/>
      <c r="P63" s="146" t="n">
        <f aca="false">+ROUND(+SUM(P58:P61),0)</f>
        <v>4101532</v>
      </c>
      <c r="Q63" s="147" t="n">
        <f aca="false">+ROUND(+SUM(Q58:Q61),0)</f>
        <v>294272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198796</v>
      </c>
      <c r="G65" s="107" t="n">
        <f aca="false">+IF($P$2=0,$Q65,0)</f>
        <v>198796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198796</v>
      </c>
      <c r="O65" s="102"/>
      <c r="P65" s="106" t="n">
        <f aca="false">+ROUND(OTCHET!E227+OTCHET!E233+SUM(OTCHET!E236:E239),0)</f>
        <v>198796</v>
      </c>
      <c r="Q65" s="107" t="n">
        <f aca="false">+ROUND(OTCHET!F227+OTCHET!F233+SUM(OTCHET!F236:F239),0)</f>
        <v>198796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750177</v>
      </c>
      <c r="G66" s="122" t="n">
        <f aca="false">+IF($P$2=0,$Q66,0)</f>
        <v>760804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760804</v>
      </c>
      <c r="O66" s="102"/>
      <c r="P66" s="121" t="n">
        <f aca="false">+ROUND(OTCHET!E240,0)</f>
        <v>750177</v>
      </c>
      <c r="Q66" s="122" t="n">
        <f aca="false">+ROUND(OTCHET!F240,0)</f>
        <v>760804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948973</v>
      </c>
      <c r="G67" s="147" t="n">
        <f aca="false">+ROUND(+SUM(G65:G66),0)</f>
        <v>95960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959600</v>
      </c>
      <c r="O67" s="102"/>
      <c r="P67" s="146" t="n">
        <f aca="false">+ROUND(+SUM(P65:P66),0)</f>
        <v>948973</v>
      </c>
      <c r="Q67" s="147" t="n">
        <f aca="false">+ROUND(+SUM(Q65:Q66),0)</f>
        <v>95960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50000</v>
      </c>
      <c r="G69" s="107" t="n">
        <f aca="false">+IF($P$2=0,$Q69,0)</f>
        <v>127588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27588</v>
      </c>
      <c r="O69" s="102"/>
      <c r="P69" s="106" t="n">
        <f aca="false">+ROUND(+SUM(OTCHET!E255:E258)+IF(+OR(OTCHET!$F$12="5500",OTCHET!$F$12="5600"),+OTCHET!E297,0),0)</f>
        <v>150000</v>
      </c>
      <c r="Q69" s="107" t="n">
        <f aca="false">+ROUND(+SUM(OTCHET!F255:F258)+IF(+OR(OTCHET!$F$12="5500",OTCHET!$F$12="5600"),+OTCHET!F297,0),0)</f>
        <v>127588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50000</v>
      </c>
      <c r="G71" s="147" t="n">
        <f aca="false">+ROUND(+SUM(G69:G70),0)</f>
        <v>127588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27588</v>
      </c>
      <c r="O71" s="102"/>
      <c r="P71" s="146" t="n">
        <f aca="false">+ROUND(+SUM(P69:P70),0)</f>
        <v>150000</v>
      </c>
      <c r="Q71" s="147" t="n">
        <f aca="false">+ROUND(+SUM(Q69:Q70),0)</f>
        <v>127588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74782023</v>
      </c>
      <c r="G77" s="226" t="n">
        <f aca="false">+ROUND(G56+G63+G67+G71+G75,0)</f>
        <v>59608245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9608245</v>
      </c>
      <c r="O77" s="102"/>
      <c r="P77" s="225" t="n">
        <f aca="false">+ROUND(P56+P63+P67+P71+P75,0)</f>
        <v>74782023</v>
      </c>
      <c r="Q77" s="226" t="n">
        <f aca="false">+ROUND(Q56+Q63+Q67+Q71+Q75,0)</f>
        <v>5960824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31980661</v>
      </c>
      <c r="G79" s="113" t="n">
        <f aca="false">+IF($P$2=0,$Q79,0)</f>
        <v>19983944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9983944</v>
      </c>
      <c r="O79" s="102"/>
      <c r="P79" s="112" t="n">
        <f aca="false">+ROUND(OTCHET!E419,0)</f>
        <v>31980661</v>
      </c>
      <c r="Q79" s="113" t="n">
        <f aca="false">+ROUND(OTCHET!F419,0)</f>
        <v>1998394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31980661</v>
      </c>
      <c r="G81" s="255" t="n">
        <f aca="false">+ROUND(G79+G80,0)</f>
        <v>19983944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9983944</v>
      </c>
      <c r="O81" s="102"/>
      <c r="P81" s="254" t="n">
        <f aca="false">+ROUND(P79+P80,0)</f>
        <v>31980661</v>
      </c>
      <c r="Q81" s="255" t="n">
        <f aca="false">+ROUND(Q79+Q80,0)</f>
        <v>1998394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285917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8591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8591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285917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8591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8591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599547</v>
      </c>
      <c r="G92" s="122" t="n">
        <f aca="false">+IF($P$2=0,$Q92,0)</f>
        <v>599547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599547</v>
      </c>
      <c r="O92" s="102"/>
      <c r="P92" s="121" t="n">
        <f aca="false">+ROUND(OTCHET!E467+OTCHET!E470+OTCHET!E480+OTCHET!E502+IF(+OTCHET!E494&gt;0,+OTCHET!E494,0),0)</f>
        <v>599547</v>
      </c>
      <c r="Q92" s="122" t="n">
        <f aca="false">+ROUND(OTCHET!F467+OTCHET!F470+OTCHET!F480+OTCHET!F502+IF(+OTCHET!F494&gt;0,+OTCHET!F494,0),0)</f>
        <v>599547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599547</v>
      </c>
      <c r="G95" s="147" t="n">
        <f aca="false">+ROUND(+SUM(G91:G94),0)</f>
        <v>599547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599547</v>
      </c>
      <c r="O95" s="102"/>
      <c r="P95" s="146" t="n">
        <f aca="false">+ROUND(+SUM(P91:P94),0)</f>
        <v>599547</v>
      </c>
      <c r="Q95" s="147" t="n">
        <f aca="false">+ROUND(+SUM(Q91:Q94),0)</f>
        <v>599547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49847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49847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49847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49847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49847</v>
      </c>
      <c r="O99" s="102"/>
      <c r="P99" s="146" t="n">
        <f aca="false">+ROUND(+SUM(P97:P98),0)</f>
        <v>0</v>
      </c>
      <c r="Q99" s="147" t="n">
        <f aca="false">+ROUND(+SUM(Q97:Q98),0)</f>
        <v>49847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599547</v>
      </c>
      <c r="G101" s="226" t="n">
        <f aca="false">+ROUND(G89+G95+G99,0)</f>
        <v>649394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649394</v>
      </c>
      <c r="O101" s="228"/>
      <c r="P101" s="225" t="n">
        <f aca="false">+ROUND(P89+P95+P99,0)</f>
        <v>599547</v>
      </c>
      <c r="Q101" s="226" t="n">
        <f aca="false">+ROUND(Q89+Q95+Q99,0)</f>
        <v>649394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599547</v>
      </c>
      <c r="G109" s="122" t="n">
        <f aca="false">+IF($P$2=0,$Q109,0)</f>
        <v>-599547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599547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599547</v>
      </c>
      <c r="Q109" s="122" t="n">
        <f aca="false">+ROUND(OTCHET!F484+OTCHET!F485+OTCHET!F488+OTCHET!F489+OTCHET!F492+OTCHET!F493+OTCHET!F496+OTCHET!F506+OTCHET!F507+OTCHET!F510+OTCHET!F511+IF(+OTCHET!F494&lt;0,+OTCHET!F494,0),0)</f>
        <v>-599547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599547</v>
      </c>
      <c r="G110" s="147" t="n">
        <f aca="false">+ROUND(+SUM(G108:G109),0)</f>
        <v>-599547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599547</v>
      </c>
      <c r="O110" s="102"/>
      <c r="P110" s="146" t="n">
        <f aca="false">+ROUND(+SUM(P108:P109),0)</f>
        <v>-599547</v>
      </c>
      <c r="Q110" s="147" t="n">
        <f aca="false">+ROUND(+SUM(Q108:Q109),0)</f>
        <v>-599547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248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248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248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-76711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-767110</v>
      </c>
      <c r="O117" s="102"/>
      <c r="P117" s="121" t="n">
        <f aca="false">+ROUND(OTCHET!E559+OTCHET!E561,0)</f>
        <v>0</v>
      </c>
      <c r="Q117" s="122" t="n">
        <f aca="false">+ROUND(OTCHET!F559+OTCHET!F561,0)</f>
        <v>-76711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766862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766862</v>
      </c>
      <c r="O118" s="102"/>
      <c r="P118" s="146" t="n">
        <f aca="false">+ROUND(+SUM(P116:P117),0)</f>
        <v>0</v>
      </c>
      <c r="Q118" s="147" t="n">
        <f aca="false">+ROUND(+SUM(Q116:Q117),0)</f>
        <v>-766862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599547</v>
      </c>
      <c r="G120" s="226" t="n">
        <f aca="false">+ROUND(G106+G110+G114+G118,0)</f>
        <v>-1366409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366409</v>
      </c>
      <c r="O120" s="102"/>
      <c r="P120" s="225" t="n">
        <f aca="false">+ROUND(P106+P110+P114+P118,0)</f>
        <v>-599547</v>
      </c>
      <c r="Q120" s="226" t="n">
        <f aca="false">+ROUND(Q106+Q110+Q114+Q118,0)</f>
        <v>-136640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80871677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80871677</v>
      </c>
      <c r="O123" s="102"/>
      <c r="P123" s="121" t="n">
        <f aca="false">+ROUND(OTCHET!E524,0)</f>
        <v>0</v>
      </c>
      <c r="Q123" s="122" t="n">
        <f aca="false">+ROUND(OTCHET!F524,0)</f>
        <v>18087167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4784853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4784853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4784853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76086824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76086824</v>
      </c>
      <c r="O127" s="102"/>
      <c r="P127" s="254" t="n">
        <f aca="false">+ROUND(+P122+P123+P124+P126,0)</f>
        <v>0</v>
      </c>
      <c r="Q127" s="255" t="n">
        <f aca="false">+ROUND(+Q122+Q123+Q124+Q126,0)</f>
        <v>17608682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397786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397786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397786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78481678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78481678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7848167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7508389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75083892</v>
      </c>
      <c r="O132" s="102"/>
      <c r="P132" s="314" t="n">
        <f aca="false">+ROUND(+P131-P129-P130,0)</f>
        <v>-0</v>
      </c>
      <c r="Q132" s="315" t="n">
        <f aca="false">+ROUND(+Q131-Q129-Q130,0)</f>
        <v>17508389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3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530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2801362</v>
      </c>
      <c r="F22" s="484" t="n">
        <f aca="false">+F23+F25+F36+F37</f>
        <v>39338384</v>
      </c>
      <c r="G22" s="485" t="n">
        <f aca="false">+G23+G25+G36+G37</f>
        <v>42262711</v>
      </c>
      <c r="H22" s="486" t="n">
        <f aca="false">+H23+H25+H36+H37</f>
        <v>198796</v>
      </c>
      <c r="I22" s="486" t="n">
        <f aca="false">+I23+I25+I36+I37</f>
        <v>22617</v>
      </c>
      <c r="J22" s="487" t="n">
        <f aca="false">+J23+J25+J36+J37</f>
        <v>-314574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2764603</v>
      </c>
      <c r="F25" s="509" t="n">
        <f aca="false">+F26+F30+F31+F32+F33</f>
        <v>39301626</v>
      </c>
      <c r="G25" s="510" t="n">
        <f aca="false">+G26+G30+G31+G32+G33</f>
        <v>42225953</v>
      </c>
      <c r="H25" s="511" t="n">
        <f aca="false">+H26+H30+H31+H32+H33</f>
        <v>198796</v>
      </c>
      <c r="I25" s="511" t="n">
        <f aca="false">+I26+I30+I31+I32+I33</f>
        <v>22617</v>
      </c>
      <c r="J25" s="512" t="n">
        <f aca="false">+J26+J30+J31+J32+J33</f>
        <v>-314574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802196</v>
      </c>
      <c r="F26" s="515" t="n">
        <f aca="false">+G26+H26+I26+J26</f>
        <v>746265</v>
      </c>
      <c r="G26" s="516" t="n">
        <f aca="false">OTCHET!G74</f>
        <v>544102</v>
      </c>
      <c r="H26" s="517" t="n">
        <f aca="false">OTCHET!H74</f>
        <v>198796</v>
      </c>
      <c r="I26" s="517" t="n">
        <f aca="false">OTCHET!I74</f>
        <v>3367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552000</v>
      </c>
      <c r="F28" s="530" t="n">
        <f aca="false">+G28+H28+I28+J28</f>
        <v>527151</v>
      </c>
      <c r="G28" s="531" t="n">
        <f aca="false">OTCHET!G77</f>
        <v>523784</v>
      </c>
      <c r="H28" s="532" t="n">
        <f aca="false">OTCHET!H77</f>
        <v>0</v>
      </c>
      <c r="I28" s="532" t="n">
        <f aca="false">OTCHET!I77</f>
        <v>3367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45934</v>
      </c>
      <c r="F29" s="538" t="n">
        <f aca="false">+G29+H29+I29+J29</f>
        <v>14836</v>
      </c>
      <c r="G29" s="539" t="n">
        <f aca="false">+OTCHET!G78+OTCHET!G79</f>
        <v>14836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650000</v>
      </c>
      <c r="F30" s="544" t="n">
        <f aca="false">+G30+H30+I30+J30</f>
        <v>50055193</v>
      </c>
      <c r="G30" s="545" t="n">
        <f aca="false">OTCHET!G90+OTCHET!G93+OTCHET!G94</f>
        <v>37576116</v>
      </c>
      <c r="H30" s="546" t="n">
        <f aca="false">OTCHET!H90+OTCHET!H93+OTCHET!H94</f>
        <v>0</v>
      </c>
      <c r="I30" s="546" t="n">
        <f aca="false">OTCHET!I90+OTCHET!I93+OTCHET!I94</f>
        <v>18897</v>
      </c>
      <c r="J30" s="547" t="n">
        <f aca="false">OTCHET!J90+OTCHET!J93+OTCHET!J94</f>
        <v>1246018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1020000</v>
      </c>
      <c r="F31" s="550" t="n">
        <f aca="false">+G31+H31+I31+J31</f>
        <v>8516140</v>
      </c>
      <c r="G31" s="551" t="n">
        <f aca="false">OTCHET!G108</f>
        <v>1113862</v>
      </c>
      <c r="H31" s="552" t="n">
        <f aca="false">OTCHET!H108</f>
        <v>0</v>
      </c>
      <c r="I31" s="552" t="n">
        <f aca="false">OTCHET!I108</f>
        <v>363</v>
      </c>
      <c r="J31" s="553" t="n">
        <f aca="false">OTCHET!J108</f>
        <v>7401915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707593</v>
      </c>
      <c r="F32" s="550" t="n">
        <f aca="false">+G32+H32+I32+J32</f>
        <v>-20015972</v>
      </c>
      <c r="G32" s="551" t="n">
        <f aca="false">OTCHET!G112+OTCHET!G121+OTCHET!G137+OTCHET!G138</f>
        <v>2991873</v>
      </c>
      <c r="H32" s="552" t="n">
        <f aca="false">OTCHET!H112+OTCHET!H121+OTCHET!H137+OTCHET!H138</f>
        <v>0</v>
      </c>
      <c r="I32" s="552" t="n">
        <f aca="false">OTCHET!I112+OTCHET!I121+OTCHET!I137+OTCHET!I138</f>
        <v>-10</v>
      </c>
      <c r="J32" s="553" t="n">
        <f aca="false">OTCHET!J112+OTCHET!J121+OTCHET!J137+OTCHET!J138</f>
        <v>-23007835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36759</v>
      </c>
      <c r="F37" s="576" t="n">
        <f aca="false">+G37+H37+I37+J37</f>
        <v>36758</v>
      </c>
      <c r="G37" s="577" t="n">
        <f aca="false">OTCHET!G142+OTCHET!G151+OTCHET!G160</f>
        <v>36758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74782023</v>
      </c>
      <c r="F38" s="484" t="n">
        <f aca="false">F39+F43+F44+F46+SUM(F48:F52)+F55</f>
        <v>59608245</v>
      </c>
      <c r="G38" s="583" t="n">
        <f aca="false">G39+G43+G44+G46+SUM(G48:G52)+G55</f>
        <v>47105175</v>
      </c>
      <c r="H38" s="584" t="n">
        <f aca="false">H39+H43+H44+H46+SUM(H48:H52)+H55</f>
        <v>198796</v>
      </c>
      <c r="I38" s="584" t="n">
        <f aca="false">I39+I43+I44+I46+SUM(I48:I52)+I55</f>
        <v>300808</v>
      </c>
      <c r="J38" s="585" t="n">
        <f aca="false">J39+J43+J44+J46+SUM(J48:J52)+J55</f>
        <v>1200346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42693166</v>
      </c>
      <c r="F39" s="592" t="n">
        <f aca="false">SUM(F40:F42)</f>
        <v>38286385</v>
      </c>
      <c r="G39" s="593" t="n">
        <f aca="false">SUM(G40:G42)</f>
        <v>26283724</v>
      </c>
      <c r="H39" s="594" t="n">
        <f aca="false">SUM(H40:H42)</f>
        <v>0</v>
      </c>
      <c r="I39" s="594" t="n">
        <f aca="false">SUM(I40:I42)</f>
        <v>6562</v>
      </c>
      <c r="J39" s="595" t="n">
        <f aca="false">SUM(J40:J42)</f>
        <v>1199609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9739235</v>
      </c>
      <c r="F40" s="600" t="n">
        <f aca="false">+G40+H40+I40+J40</f>
        <v>27015860</v>
      </c>
      <c r="G40" s="601" t="n">
        <f aca="false">OTCHET!G187</f>
        <v>23749743</v>
      </c>
      <c r="H40" s="602" t="n">
        <f aca="false">OTCHET!H187</f>
        <v>0</v>
      </c>
      <c r="I40" s="602" t="n">
        <f aca="false">OTCHET!I187</f>
        <v>-3626</v>
      </c>
      <c r="J40" s="603" t="n">
        <f aca="false">OTCHET!J187</f>
        <v>326974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3670691</v>
      </c>
      <c r="F41" s="608" t="n">
        <f aca="false">+G41+H41+I41+J41</f>
        <v>2865048</v>
      </c>
      <c r="G41" s="609" t="n">
        <f aca="false">OTCHET!G190</f>
        <v>2533981</v>
      </c>
      <c r="H41" s="610" t="n">
        <f aca="false">OTCHET!H190</f>
        <v>0</v>
      </c>
      <c r="I41" s="610" t="n">
        <f aca="false">OTCHET!I190</f>
        <v>10188</v>
      </c>
      <c r="J41" s="611" t="n">
        <f aca="false">OTCHET!J190</f>
        <v>32087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9283240</v>
      </c>
      <c r="F42" s="615" t="n">
        <f aca="false">+G42+H42+I42+J42</f>
        <v>840547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40547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26888352</v>
      </c>
      <c r="F43" s="620" t="n">
        <f aca="false">+G43+H43+I43+J43</f>
        <v>17291950</v>
      </c>
      <c r="G43" s="621" t="n">
        <f aca="false">+OTCHET!G205+OTCHET!G223+OTCHET!G271</f>
        <v>16990337</v>
      </c>
      <c r="H43" s="622" t="n">
        <f aca="false">+OTCHET!H205+OTCHET!H223+OTCHET!H271</f>
        <v>0</v>
      </c>
      <c r="I43" s="622" t="n">
        <f aca="false">+OTCHET!I205+OTCHET!I223+OTCHET!I271</f>
        <v>294246</v>
      </c>
      <c r="J43" s="623" t="n">
        <f aca="false">+OTCHET!J205+OTCHET!J223+OTCHET!J271</f>
        <v>7367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948973</v>
      </c>
      <c r="F44" s="502" t="n">
        <f aca="false">+G44+H44+I44+J44</f>
        <v>959600</v>
      </c>
      <c r="G44" s="503" t="n">
        <f aca="false">+OTCHET!G227+OTCHET!G233+OTCHET!G236+OTCHET!G237+OTCHET!G238+OTCHET!G239+OTCHET!G240</f>
        <v>760804</v>
      </c>
      <c r="H44" s="504" t="n">
        <f aca="false">+OTCHET!H227+OTCHET!H233+OTCHET!H236+OTCHET!H237+OTCHET!H238+OTCHET!H239+OTCHET!H240</f>
        <v>198796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948973</v>
      </c>
      <c r="F45" s="625" t="n">
        <f aca="false">+G45+H45+I45+J45</f>
        <v>948973</v>
      </c>
      <c r="G45" s="626" t="n">
        <f aca="false">+OTCHET!G236+OTCHET!G237+OTCHET!G238+OTCHET!G239+OTCHET!G243+OTCHET!G244+OTCHET!G248</f>
        <v>750177</v>
      </c>
      <c r="H45" s="627" t="n">
        <f aca="false">+OTCHET!H236+OTCHET!H237+OTCHET!H238+OTCHET!H239+OTCHET!H243+OTCHET!H244+OTCHET!H248</f>
        <v>198796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50000</v>
      </c>
      <c r="F46" s="620" t="n">
        <f aca="false">+G46+H46+I46+J46</f>
        <v>127588</v>
      </c>
      <c r="G46" s="621" t="n">
        <f aca="false">+OTCHET!G255+OTCHET!G256+OTCHET!G257+OTCHET!G258</f>
        <v>127588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101532</v>
      </c>
      <c r="F49" s="550" t="n">
        <f aca="false">+G49+H49+I49+J49</f>
        <v>2942722</v>
      </c>
      <c r="G49" s="551" t="n">
        <f aca="false">OTCHET!G275+OTCHET!G276+OTCHET!G284+OTCHET!G287</f>
        <v>2942722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31980661</v>
      </c>
      <c r="F56" s="655" t="n">
        <f aca="false">+F57+F58+F62</f>
        <v>19983944</v>
      </c>
      <c r="G56" s="656" t="n">
        <f aca="false">+G57+G58+G62</f>
        <v>5850057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4133887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92672222</v>
      </c>
      <c r="F57" s="620" t="n">
        <f aca="false">+G57+H57+I57+J57</f>
        <v>65617378</v>
      </c>
      <c r="G57" s="621" t="n">
        <f aca="false">+OTCHET!G361+OTCHET!G375+OTCHET!G388</f>
        <v>65617378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60691561</v>
      </c>
      <c r="F58" s="550" t="n">
        <f aca="false">+G58+H58+I58+J58</f>
        <v>-60455712</v>
      </c>
      <c r="G58" s="551" t="n">
        <f aca="false">+OTCHET!G383+OTCHET!G391+OTCHET!G396+OTCHET!G399+OTCHET!G402+OTCHET!G405+OTCHET!G406+OTCHET!G409+OTCHET!G422+OTCHET!G423+OTCHET!G424+OTCHET!G425+OTCHET!G426</f>
        <v>-5976732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688391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4822278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4822278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85917</v>
      </c>
      <c r="G64" s="675" t="n">
        <f aca="false">+G22-G38+G56-G63</f>
        <v>1007593</v>
      </c>
      <c r="H64" s="676" t="n">
        <f aca="false">+H22-H38+H56-H63</f>
        <v>0</v>
      </c>
      <c r="I64" s="676" t="n">
        <f aca="false">+I22-I38+I56-I63</f>
        <v>-278191</v>
      </c>
      <c r="J64" s="677" t="n">
        <f aca="false">+J22-J38+J56-J63</f>
        <v>-101531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85917</v>
      </c>
      <c r="G66" s="685" t="n">
        <f aca="false">SUM(+G68+G76+G77+G84+G85+G86+G89+G90+G91+G92+G93+G94+G95)</f>
        <v>-1007593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278191</v>
      </c>
      <c r="J66" s="687" t="n">
        <f aca="false">SUM(+J68+J76+J77+J84+J85+J86+J89+J90+J91+J92+J93+J94+J95)</f>
        <v>101531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599547</v>
      </c>
      <c r="F68" s="502" t="n">
        <f aca="false">SUM(F69:F75)</f>
        <v>-599547</v>
      </c>
      <c r="G68" s="503" t="n">
        <f aca="false">SUM(G69:G75)</f>
        <v>0</v>
      </c>
      <c r="H68" s="504" t="n">
        <f aca="false">SUM(H69:H75)</f>
        <v>-599547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599547</v>
      </c>
      <c r="F70" s="550" t="n">
        <f aca="false">+G70+H70+I70+J70</f>
        <v>-599547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599547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599547</v>
      </c>
      <c r="F77" s="502" t="n">
        <f aca="false">SUM(F78:F83)</f>
        <v>599547</v>
      </c>
      <c r="G77" s="503" t="n">
        <f aca="false">SUM(G78:G83)</f>
        <v>0</v>
      </c>
      <c r="H77" s="504" t="n">
        <f aca="false">SUM(H78:H83)</f>
        <v>599547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599547</v>
      </c>
      <c r="F83" s="576" t="n">
        <f aca="false">+G83+H83+I83+J83</f>
        <v>599547</v>
      </c>
      <c r="G83" s="577" t="n">
        <f aca="false">+OTCHET!G480</f>
        <v>0</v>
      </c>
      <c r="H83" s="578" t="n">
        <f aca="false">+OTCHET!H480</f>
        <v>599547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80154662</v>
      </c>
      <c r="G86" s="503" t="n">
        <f aca="false">+G87+G88</f>
        <v>4070770</v>
      </c>
      <c r="H86" s="504" t="n">
        <f aca="false">+H87+H88</f>
        <v>175075614</v>
      </c>
      <c r="I86" s="504" t="n">
        <f aca="false">+I87+I88</f>
        <v>-3703</v>
      </c>
      <c r="J86" s="505" t="n">
        <f aca="false">+J87+J88</f>
        <v>101198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80154662</v>
      </c>
      <c r="G88" s="577" t="n">
        <f aca="false">+OTCHET!G521+OTCHET!G524+OTCHET!G544</f>
        <v>4070770</v>
      </c>
      <c r="H88" s="578" t="n">
        <f aca="false">+OTCHET!H521+OTCHET!H524+OTCHET!H544</f>
        <v>175075614</v>
      </c>
      <c r="I88" s="578" t="n">
        <f aca="false">+OTCHET!I521+OTCHET!I524+OTCHET!I544</f>
        <v>-3703</v>
      </c>
      <c r="J88" s="579" t="n">
        <f aca="false">+OTCHET!J521+OTCHET!J524+OTCHET!J544</f>
        <v>101198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3338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3338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397786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397786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83269869</v>
      </c>
      <c r="G91" s="551" t="n">
        <f aca="false">+OTCHET!G573+OTCHET!G574+OTCHET!G575+OTCHET!G576+OTCHET!G577+OTCHET!G578+OTCHET!G579</f>
        <v>-4788309</v>
      </c>
      <c r="H91" s="552" t="n">
        <f aca="false">+OTCHET!H573+OTCHET!H574+OTCHET!H575+OTCHET!H576+OTCHET!H577+OTCHET!H578+OTCHET!H579</f>
        <v>-178467951</v>
      </c>
      <c r="I91" s="552" t="n">
        <f aca="false">+OTCHET!I573+OTCHET!I574+OTCHET!I575+OTCHET!I576+OTCHET!I577+OTCHET!I578+OTCHET!I579</f>
        <v>-13609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290054</v>
      </c>
      <c r="H95" s="504" t="n">
        <f aca="false">OTCHET!H591</f>
        <v>-5449</v>
      </c>
      <c r="I95" s="504" t="n">
        <f aca="false">OTCHET!I591</f>
        <v>295503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2862</v>
      </c>
      <c r="H96" s="713" t="n">
        <f aca="false">+OTCHET!H594</f>
        <v>-5449</v>
      </c>
      <c r="I96" s="713" t="n">
        <f aca="false">+OTCHET!I594</f>
        <v>8311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453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 - началник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Климентина Денева -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197</v>
      </c>
      <c r="F9" s="777" t="n">
        <f aca="false">OTCHET!$F9</f>
        <v>4453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802196</v>
      </c>
      <c r="F35" s="809" t="n">
        <f aca="false">OTCHET!$F74</f>
        <v>746265</v>
      </c>
      <c r="G35" s="810" t="n">
        <f aca="false">OTCHET!$G74</f>
        <v>544102</v>
      </c>
      <c r="H35" s="810" t="n">
        <f aca="false">OTCHET!$H74</f>
        <v>198796</v>
      </c>
      <c r="I35" s="810" t="n">
        <f aca="false">OTCHET!$I74</f>
        <v>3367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650000</v>
      </c>
      <c r="F36" s="809" t="n">
        <f aca="false">OTCHET!$F90</f>
        <v>50055193</v>
      </c>
      <c r="G36" s="810" t="n">
        <f aca="false">OTCHET!$G90</f>
        <v>37576116</v>
      </c>
      <c r="H36" s="810" t="n">
        <f aca="false">OTCHET!$H90</f>
        <v>0</v>
      </c>
      <c r="I36" s="810" t="n">
        <f aca="false">OTCHET!$I90</f>
        <v>18897</v>
      </c>
      <c r="J36" s="810" t="n">
        <f aca="false">OTCHET!$J90</f>
        <v>1246018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1020000</v>
      </c>
      <c r="F39" s="809" t="n">
        <f aca="false">OTCHET!$F108</f>
        <v>8516140</v>
      </c>
      <c r="G39" s="810" t="n">
        <f aca="false">OTCHET!$G108</f>
        <v>1113862</v>
      </c>
      <c r="H39" s="810" t="n">
        <f aca="false">OTCHET!$H108</f>
        <v>0</v>
      </c>
      <c r="I39" s="810" t="n">
        <f aca="false">OTCHET!$I108</f>
        <v>363</v>
      </c>
      <c r="J39" s="810" t="n">
        <f aca="false">OTCHET!$J108</f>
        <v>7401915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484193</v>
      </c>
      <c r="F40" s="809" t="n">
        <f aca="false">OTCHET!$F112</f>
        <v>-22947182</v>
      </c>
      <c r="G40" s="810" t="n">
        <f aca="false">OTCHET!$G112</f>
        <v>60663</v>
      </c>
      <c r="H40" s="810" t="n">
        <f aca="false">OTCHET!$H112</f>
        <v>0</v>
      </c>
      <c r="I40" s="810" t="n">
        <f aca="false">OTCHET!$I112</f>
        <v>-10</v>
      </c>
      <c r="J40" s="810" t="n">
        <f aca="false">OTCHET!$J112</f>
        <v>-23007835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812800</v>
      </c>
      <c r="F41" s="809" t="n">
        <f aca="false">OTCHET!$F121</f>
        <v>-978337</v>
      </c>
      <c r="G41" s="810" t="n">
        <f aca="false">OTCHET!$G121</f>
        <v>-978337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589400</v>
      </c>
      <c r="F43" s="809" t="n">
        <f aca="false">OTCHET!$F137</f>
        <v>3909547</v>
      </c>
      <c r="G43" s="810" t="n">
        <f aca="false">OTCHET!$G137</f>
        <v>3909547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36759</v>
      </c>
      <c r="F46" s="824" t="n">
        <f aca="false">OTCHET!$F142</f>
        <v>36758</v>
      </c>
      <c r="G46" s="825" t="n">
        <f aca="false">OTCHET!$G142</f>
        <v>36758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2801362</v>
      </c>
      <c r="F49" s="833" t="n">
        <f aca="false">OTCHET!$F169</f>
        <v>39338384</v>
      </c>
      <c r="G49" s="833" t="n">
        <f aca="false">OTCHET!$G169</f>
        <v>42262711</v>
      </c>
      <c r="H49" s="833" t="n">
        <f aca="false">OTCHET!$H169</f>
        <v>198796</v>
      </c>
      <c r="I49" s="833" t="n">
        <f aca="false">OTCHET!$I169</f>
        <v>22617</v>
      </c>
      <c r="J49" s="833" t="n">
        <f aca="false">OTCHET!$J169</f>
        <v>-314574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197</v>
      </c>
      <c r="F56" s="844" t="n">
        <f aca="false">$F$9</f>
        <v>4453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9739235</v>
      </c>
      <c r="F66" s="803" t="n">
        <f aca="false">OTCHET!$F187</f>
        <v>27015860</v>
      </c>
      <c r="G66" s="804" t="n">
        <f aca="false">OTCHET!$G187</f>
        <v>23749743</v>
      </c>
      <c r="H66" s="804" t="n">
        <f aca="false">OTCHET!$H187</f>
        <v>0</v>
      </c>
      <c r="I66" s="804" t="n">
        <f aca="false">OTCHET!$I187</f>
        <v>-3626</v>
      </c>
      <c r="J66" s="804" t="n">
        <f aca="false">OTCHET!$J187</f>
        <v>326974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3670691</v>
      </c>
      <c r="F67" s="809" t="n">
        <f aca="false">OTCHET!$F190</f>
        <v>2865048</v>
      </c>
      <c r="G67" s="810" t="n">
        <f aca="false">OTCHET!$G190</f>
        <v>2533981</v>
      </c>
      <c r="H67" s="810" t="n">
        <f aca="false">OTCHET!$H190</f>
        <v>0</v>
      </c>
      <c r="I67" s="810" t="n">
        <f aca="false">OTCHET!$I190</f>
        <v>10188</v>
      </c>
      <c r="J67" s="810" t="n">
        <f aca="false">OTCHET!$J190</f>
        <v>32087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9283240</v>
      </c>
      <c r="F68" s="809" t="n">
        <f aca="false">OTCHET!$F196</f>
        <v>840547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40547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25111224</v>
      </c>
      <c r="F70" s="809" t="n">
        <f aca="false">OTCHET!$F205</f>
        <v>15748160</v>
      </c>
      <c r="G70" s="810" t="n">
        <f aca="false">OTCHET!$G205</f>
        <v>15457931</v>
      </c>
      <c r="H70" s="810" t="n">
        <f aca="false">OTCHET!$H205</f>
        <v>0</v>
      </c>
      <c r="I70" s="810" t="n">
        <f aca="false">OTCHET!$I205</f>
        <v>282862</v>
      </c>
      <c r="J70" s="810" t="n">
        <f aca="false">OTCHET!$J205</f>
        <v>7367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18668</v>
      </c>
      <c r="F71" s="809" t="n">
        <f aca="false">OTCHET!$F223</f>
        <v>996973</v>
      </c>
      <c r="G71" s="810" t="n">
        <f aca="false">OTCHET!$G223</f>
        <v>985589</v>
      </c>
      <c r="H71" s="810" t="n">
        <f aca="false">OTCHET!$H223</f>
        <v>0</v>
      </c>
      <c r="I71" s="810" t="n">
        <f aca="false">OTCHET!$I223</f>
        <v>11384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198796</v>
      </c>
      <c r="F76" s="809" t="n">
        <f aca="false">OTCHET!$F238</f>
        <v>198796</v>
      </c>
      <c r="G76" s="810" t="n">
        <f aca="false">OTCHET!$G238</f>
        <v>0</v>
      </c>
      <c r="H76" s="810" t="n">
        <f aca="false">OTCHET!$H238</f>
        <v>198796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750177</v>
      </c>
      <c r="F78" s="809" t="n">
        <f aca="false">OTCHET!$F240</f>
        <v>760804</v>
      </c>
      <c r="G78" s="810" t="n">
        <f aca="false">OTCHET!$G240</f>
        <v>760804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50000</v>
      </c>
      <c r="F83" s="809" t="n">
        <f aca="false">OTCHET!$F258</f>
        <v>127588</v>
      </c>
      <c r="G83" s="810" t="n">
        <f aca="false">OTCHET!$G258</f>
        <v>127588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758460</v>
      </c>
      <c r="F87" s="809" t="n">
        <f aca="false">OTCHET!$F271</f>
        <v>546817</v>
      </c>
      <c r="G87" s="810" t="n">
        <f aca="false">OTCHET!$G271</f>
        <v>546817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12776</v>
      </c>
      <c r="F89" s="809" t="n">
        <f aca="false">OTCHET!$F275</f>
        <v>20096</v>
      </c>
      <c r="G89" s="810" t="n">
        <f aca="false">OTCHET!$G275</f>
        <v>20096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2195762</v>
      </c>
      <c r="F90" s="809" t="n">
        <f aca="false">OTCHET!$F276</f>
        <v>1391355</v>
      </c>
      <c r="G90" s="810" t="n">
        <f aca="false">OTCHET!$G276</f>
        <v>1391355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792994</v>
      </c>
      <c r="F91" s="809" t="n">
        <f aca="false">OTCHET!$F284</f>
        <v>1531271</v>
      </c>
      <c r="G91" s="810" t="n">
        <f aca="false">OTCHET!$G284</f>
        <v>1531271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74782023</v>
      </c>
      <c r="F96" s="833" t="n">
        <f aca="false">OTCHET!$F301</f>
        <v>59608245</v>
      </c>
      <c r="G96" s="833" t="n">
        <f aca="false">OTCHET!$G301</f>
        <v>47105175</v>
      </c>
      <c r="H96" s="833" t="n">
        <f aca="false">OTCHET!$H301</f>
        <v>198796</v>
      </c>
      <c r="I96" s="833" t="n">
        <f aca="false">OTCHET!$I301</f>
        <v>300808</v>
      </c>
      <c r="J96" s="833" t="n">
        <f aca="false">OTCHET!$J301</f>
        <v>1200346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197</v>
      </c>
      <c r="F101" s="844" t="n">
        <f aca="false">$F$9</f>
        <v>4453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92672222</v>
      </c>
      <c r="F113" s="894" t="n">
        <f aca="false">OTCHET!$F375</f>
        <v>65617378</v>
      </c>
      <c r="G113" s="895" t="n">
        <f aca="false">OTCHET!$G375</f>
        <v>65617378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15925562</v>
      </c>
      <c r="F116" s="894" t="n">
        <f aca="false">OTCHET!$F391</f>
        <v>-14759374</v>
      </c>
      <c r="G116" s="895" t="n">
        <f aca="false">OTCHET!$G391</f>
        <v>-14070983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688391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7720194</v>
      </c>
      <c r="F117" s="902" t="n">
        <f aca="false">OTCHET!$F396</f>
        <v>-8650533</v>
      </c>
      <c r="G117" s="903" t="n">
        <f aca="false">OTCHET!$G396</f>
        <v>-8650533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37045805</v>
      </c>
      <c r="F119" s="902" t="n">
        <f aca="false">OTCHET!$F402</f>
        <v>-37045805</v>
      </c>
      <c r="G119" s="903" t="n">
        <f aca="false">OTCHET!$G402</f>
        <v>-37045805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4822278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4822278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31980661</v>
      </c>
      <c r="F124" s="833" t="n">
        <f aca="false">OTCHET!$F419</f>
        <v>19983944</v>
      </c>
      <c r="G124" s="833" t="n">
        <f aca="false">OTCHET!$G419</f>
        <v>5850057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4133887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197</v>
      </c>
      <c r="F138" s="844" t="n">
        <f aca="false">$F$9</f>
        <v>4453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85917</v>
      </c>
      <c r="G148" s="934" t="n">
        <f aca="false">+G49-G96+G124+G132</f>
        <v>1007593</v>
      </c>
      <c r="H148" s="934" t="n">
        <f aca="false">+H49-H96+H124+H132</f>
        <v>0</v>
      </c>
      <c r="I148" s="934" t="n">
        <f aca="false">+I49-I96+I124+I132</f>
        <v>-278191</v>
      </c>
      <c r="J148" s="934" t="n">
        <f aca="false">+J49-J96+J124+J132</f>
        <v>-101531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197</v>
      </c>
      <c r="F154" s="844" t="n">
        <f aca="false">$F$9</f>
        <v>4453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599547</v>
      </c>
      <c r="F168" s="941" t="n">
        <f aca="false">OTCHET!$F478</f>
        <v>599547</v>
      </c>
      <c r="G168" s="942" t="n">
        <f aca="false">OTCHET!$G478</f>
        <v>0</v>
      </c>
      <c r="H168" s="942" t="n">
        <f aca="false">OTCHET!$H478</f>
        <v>599547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599547</v>
      </c>
      <c r="F169" s="894" t="n">
        <f aca="false">OTCHET!$F481</f>
        <v>-599547</v>
      </c>
      <c r="G169" s="895" t="n">
        <f aca="false">OTCHET!$G481</f>
        <v>0</v>
      </c>
      <c r="H169" s="895" t="n">
        <f aca="false">OTCHET!$H481</f>
        <v>-599547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80871677</v>
      </c>
      <c r="G176" s="895" t="n">
        <f aca="false">OTCHET!$G524</f>
        <v>7402371</v>
      </c>
      <c r="H176" s="895" t="n">
        <f aca="false">OTCHET!$H524</f>
        <v>175075614</v>
      </c>
      <c r="I176" s="895" t="n">
        <f aca="false">OTCHET!$I524</f>
        <v>-3720</v>
      </c>
      <c r="J176" s="895" t="n">
        <f aca="false">OTCHET!$J524</f>
        <v>-160258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3338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3338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717015</v>
      </c>
      <c r="G181" s="895" t="n">
        <f aca="false">OTCHET!$G544</f>
        <v>-3331601</v>
      </c>
      <c r="H181" s="895" t="n">
        <f aca="false">OTCHET!$H544</f>
        <v>0</v>
      </c>
      <c r="I181" s="895" t="n">
        <f aca="false">OTCHET!$I544</f>
        <v>17</v>
      </c>
      <c r="J181" s="895" t="n">
        <f aca="false">OTCHET!$J544</f>
        <v>2614569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79872083</v>
      </c>
      <c r="G182" s="895" t="n">
        <f aca="false">OTCHET!$G566</f>
        <v>-4788309</v>
      </c>
      <c r="H182" s="895" t="n">
        <f aca="false">OTCHET!$H566</f>
        <v>-175070165</v>
      </c>
      <c r="I182" s="895" t="n">
        <f aca="false">OTCHET!$I566</f>
        <v>-13609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290054</v>
      </c>
      <c r="H184" s="900" t="n">
        <f aca="false">OTCHET!$H591</f>
        <v>-5449</v>
      </c>
      <c r="I184" s="900" t="n">
        <f aca="false">OTCHET!$I591</f>
        <v>295503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85917</v>
      </c>
      <c r="G185" s="833" t="n">
        <f aca="false">OTCHET!$G597</f>
        <v>-1007593</v>
      </c>
      <c r="H185" s="833" t="n">
        <f aca="false">OTCHET!$H597</f>
        <v>0</v>
      </c>
      <c r="I185" s="833" t="n">
        <f aca="false">OTCHET!$I597</f>
        <v>278191</v>
      </c>
      <c r="J185" s="833" t="n">
        <f aca="false">OTCHET!$J597</f>
        <v>101531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197</v>
      </c>
      <c r="F191" s="844" t="n">
        <f aca="false">$F$9</f>
        <v>4453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false" rightToLeft="false" tabSelected="false" showOutlineSymbols="true" defaultGridColor="true" view="normal" topLeftCell="B524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197</v>
      </c>
      <c r="F9" s="1003" t="n">
        <v>44530</v>
      </c>
      <c r="G9" s="999"/>
      <c r="H9" s="1004" t="s">
        <v>572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4</v>
      </c>
      <c r="F12" s="1010" t="s">
        <v>575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7</v>
      </c>
      <c r="E15" s="1015" t="n">
        <v>0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8</v>
      </c>
      <c r="E19" s="1024" t="s">
        <v>421</v>
      </c>
      <c r="F19" s="1025" t="s">
        <v>579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0</v>
      </c>
      <c r="D20" s="1032" t="s">
        <v>581</v>
      </c>
      <c r="E20" s="1033" t="n">
        <f aca="false">$C$3</f>
        <v>2021</v>
      </c>
      <c r="F20" s="1034" t="s">
        <v>582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3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8" hidden="true" customHeight="true" outlineLevel="0" collapsed="false">
      <c r="A24" s="1057" t="n">
        <v>15</v>
      </c>
      <c r="B24" s="1058"/>
      <c r="C24" s="1066" t="n">
        <v>102</v>
      </c>
      <c r="D24" s="1067" t="s">
        <v>584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5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6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31.5" hidden="true" customHeight="true" outlineLevel="0" collapsed="false">
      <c r="A27" s="1057" t="n">
        <v>21</v>
      </c>
      <c r="B27" s="1058"/>
      <c r="C27" s="1075" t="n">
        <v>109</v>
      </c>
      <c r="D27" s="1076" t="s">
        <v>587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8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89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0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1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2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3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4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5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6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7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8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599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0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1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2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3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4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5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6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7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8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09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0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1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2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3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4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5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6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7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8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19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0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1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2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3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fals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802196</v>
      </c>
      <c r="F74" s="1085" t="n">
        <f aca="false">SUM(F75:F89)</f>
        <v>746265</v>
      </c>
      <c r="G74" s="1086" t="n">
        <f aca="false">SUM(G75:G89)</f>
        <v>544102</v>
      </c>
      <c r="H74" s="1087" t="n">
        <f aca="false">SUM(H75:H89)</f>
        <v>198796</v>
      </c>
      <c r="I74" s="1088" t="n">
        <f aca="false">SUM(I75:I89)</f>
        <v>3367</v>
      </c>
      <c r="J74" s="1089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4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5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false" customHeight="true" outlineLevel="0" collapsed="false">
      <c r="A77" s="1057" t="n">
        <v>285</v>
      </c>
      <c r="B77" s="1058"/>
      <c r="C77" s="1066" t="n">
        <v>2404</v>
      </c>
      <c r="D77" s="1067" t="s">
        <v>626</v>
      </c>
      <c r="E77" s="1068" t="n">
        <v>552000</v>
      </c>
      <c r="F77" s="1069" t="n">
        <f aca="false">G77+H77+I77+J77</f>
        <v>527151</v>
      </c>
      <c r="G77" s="1070" t="n">
        <v>523784</v>
      </c>
      <c r="H77" s="1071"/>
      <c r="I77" s="1071" t="n">
        <v>3367</v>
      </c>
      <c r="J77" s="1072"/>
      <c r="K77" s="977" t="n">
        <f aca="false">(IF($E77&lt;&gt;0,$K$2,IF($F77&lt;&gt;0,$K$2,IF($G77&lt;&gt;0,$K$2,IF($H77&lt;&gt;0,$K$2,IF($I77&lt;&gt;0,$K$2,IF($J77&lt;&gt;0,$K$2,"")))))))</f>
        <v>1</v>
      </c>
      <c r="L77" s="1055"/>
    </row>
    <row r="78" customFormat="false" ht="18.75" hidden="false" customHeight="true" outlineLevel="0" collapsed="false">
      <c r="A78" s="1057" t="n">
        <v>290</v>
      </c>
      <c r="B78" s="1058"/>
      <c r="C78" s="1066" t="n">
        <v>2405</v>
      </c>
      <c r="D78" s="1106" t="s">
        <v>627</v>
      </c>
      <c r="E78" s="1068" t="n">
        <v>45934</v>
      </c>
      <c r="F78" s="1069" t="n">
        <f aca="false">G78+H78+I78+J78</f>
        <v>14836</v>
      </c>
      <c r="G78" s="1070" t="n">
        <v>14836</v>
      </c>
      <c r="H78" s="1071"/>
      <c r="I78" s="1071"/>
      <c r="J78" s="1072"/>
      <c r="K78" s="977" t="n">
        <f aca="false">(IF($E78&lt;&gt;0,$K$2,IF($F78&lt;&gt;0,$K$2,IF($G78&lt;&gt;0,$K$2,IF($H78&lt;&gt;0,$K$2,IF($I78&lt;&gt;0,$K$2,IF($J78&lt;&gt;0,$K$2,"")))))))</f>
        <v>1</v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8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29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false" customHeight="true" outlineLevel="0" collapsed="false">
      <c r="A81" s="1057" t="n">
        <v>305</v>
      </c>
      <c r="B81" s="1058"/>
      <c r="C81" s="1066" t="n">
        <v>2408</v>
      </c>
      <c r="D81" s="1106" t="s">
        <v>630</v>
      </c>
      <c r="E81" s="1068"/>
      <c r="F81" s="1069" t="n">
        <f aca="false">G81+H81+I81+J81</f>
        <v>16</v>
      </c>
      <c r="G81" s="1070" t="n">
        <v>16</v>
      </c>
      <c r="H81" s="1071"/>
      <c r="I81" s="1071"/>
      <c r="J81" s="1072"/>
      <c r="K81" s="977" t="n">
        <f aca="false">(IF($E81&lt;&gt;0,$K$2,IF($F81&lt;&gt;0,$K$2,IF($G81&lt;&gt;0,$K$2,IF($H81&lt;&gt;0,$K$2,IF($I81&lt;&gt;0,$K$2,IF($J81&lt;&gt;0,$K$2,"")))))))</f>
        <v>1</v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1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false" customHeight="true" outlineLevel="0" collapsed="false">
      <c r="A83" s="1057" t="n">
        <v>315</v>
      </c>
      <c r="B83" s="1058"/>
      <c r="C83" s="1066" t="n">
        <v>2410</v>
      </c>
      <c r="D83" s="1106" t="s">
        <v>632</v>
      </c>
      <c r="E83" s="1068" t="n">
        <v>198796</v>
      </c>
      <c r="F83" s="1069" t="n">
        <f aca="false">G83+H83+I83+J83</f>
        <v>198796</v>
      </c>
      <c r="G83" s="1070"/>
      <c r="H83" s="1071" t="n">
        <v>198796</v>
      </c>
      <c r="I83" s="1071"/>
      <c r="J83" s="1072"/>
      <c r="K83" s="977" t="n">
        <f aca="false">(IF($E83&lt;&gt;0,$K$2,IF($F83&lt;&gt;0,$K$2,IF($G83&lt;&gt;0,$K$2,IF($H83&lt;&gt;0,$K$2,IF($I83&lt;&gt;0,$K$2,IF($J83&lt;&gt;0,$K$2,"")))))))</f>
        <v>1</v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3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4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5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6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7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false" customHeight="true" outlineLevel="0" collapsed="false">
      <c r="A89" s="1116" t="n">
        <v>345</v>
      </c>
      <c r="B89" s="1117"/>
      <c r="C89" s="1101" t="n">
        <v>2419</v>
      </c>
      <c r="D89" s="1108" t="s">
        <v>638</v>
      </c>
      <c r="E89" s="1093" t="n">
        <v>5466</v>
      </c>
      <c r="F89" s="1094" t="n">
        <f aca="false">G89+H89+I89+J89</f>
        <v>5466</v>
      </c>
      <c r="G89" s="1095" t="n">
        <v>5466</v>
      </c>
      <c r="H89" s="1096"/>
      <c r="I89" s="1096"/>
      <c r="J89" s="1097"/>
      <c r="K89" s="977" t="n">
        <f aca="false">(IF($E89&lt;&gt;0,$K$2,IF($F89&lt;&gt;0,$K$2,IF($G89&lt;&gt;0,$K$2,IF($H89&lt;&gt;0,$K$2,IF($I89&lt;&gt;0,$K$2,IF($J89&lt;&gt;0,$K$2,"")))))))</f>
        <v>1</v>
      </c>
      <c r="L89" s="1055"/>
    </row>
    <row r="90" s="1090" customFormat="true" ht="18.75" hidden="fals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41650000</v>
      </c>
      <c r="F90" s="1085" t="n">
        <f aca="false">SUM(F91:F92)</f>
        <v>50055193</v>
      </c>
      <c r="G90" s="1086" t="n">
        <f aca="false">SUM(G91:G92)</f>
        <v>37576116</v>
      </c>
      <c r="H90" s="1087" t="n">
        <f aca="false">SUM(H91:H92)</f>
        <v>0</v>
      </c>
      <c r="I90" s="1088" t="n">
        <f aca="false">SUM(I91:I92)</f>
        <v>18897</v>
      </c>
      <c r="J90" s="1089" t="n">
        <f aca="false">SUM(J91:J92)</f>
        <v>12460180</v>
      </c>
      <c r="K90" s="977" t="n">
        <f aca="false">(IF($E90&lt;&gt;0,$K$2,IF($F90&lt;&gt;0,$K$2,IF($G90&lt;&gt;0,$K$2,IF($H90&lt;&gt;0,$K$2,IF($I90&lt;&gt;0,$K$2,IF($J90&lt;&gt;0,$K$2,"")))))))</f>
        <v>1</v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6" t="n">
        <v>355</v>
      </c>
      <c r="B91" s="1117"/>
      <c r="C91" s="1059" t="n">
        <v>2501</v>
      </c>
      <c r="D91" s="1120" t="s">
        <v>639</v>
      </c>
      <c r="E91" s="1061" t="n">
        <v>41650000</v>
      </c>
      <c r="F91" s="1062" t="n">
        <f aca="false">G91+H91+I91+J91</f>
        <v>50055193</v>
      </c>
      <c r="G91" s="1063" t="n">
        <v>37576116</v>
      </c>
      <c r="H91" s="1064"/>
      <c r="I91" s="1064" t="n">
        <v>18897</v>
      </c>
      <c r="J91" s="1065" t="n">
        <v>12460180</v>
      </c>
      <c r="K91" s="977" t="n">
        <f aca="false">(IF($E91&lt;&gt;0,$K$2,IF($F91&lt;&gt;0,$K$2,IF($G91&lt;&gt;0,$K$2,IF($H91&lt;&gt;0,$K$2,IF($I91&lt;&gt;0,$K$2,IF($J91&lt;&gt;0,$K$2,"")))))))</f>
        <v>1</v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0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1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2</v>
      </c>
      <c r="D96" s="1067" t="s">
        <v>643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4</v>
      </c>
      <c r="D97" s="1067" t="s">
        <v>645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6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7</v>
      </c>
      <c r="D99" s="1067" t="s">
        <v>648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49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0</v>
      </c>
      <c r="D101" s="1067" t="s">
        <v>651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2</v>
      </c>
      <c r="D102" s="1067" t="s">
        <v>653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4</v>
      </c>
      <c r="D103" s="1067" t="s">
        <v>655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6</v>
      </c>
      <c r="D104" s="1067" t="s">
        <v>657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8</v>
      </c>
      <c r="D105" s="1067" t="s">
        <v>659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0</v>
      </c>
      <c r="D106" s="1124" t="s">
        <v>661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2</v>
      </c>
      <c r="D107" s="1125" t="s">
        <v>663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fals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1020000</v>
      </c>
      <c r="F108" s="1085" t="n">
        <f aca="false">+F109+F110+F111</f>
        <v>8516140</v>
      </c>
      <c r="G108" s="1086" t="n">
        <f aca="false">+G109+G110+G111</f>
        <v>1113862</v>
      </c>
      <c r="H108" s="1087" t="n">
        <f aca="false">SUM(H109:H111)</f>
        <v>0</v>
      </c>
      <c r="I108" s="1088" t="n">
        <f aca="false">+I109+I110+I111</f>
        <v>363</v>
      </c>
      <c r="J108" s="1089" t="n">
        <f aca="false">SUM(J109:J111)</f>
        <v>7401915</v>
      </c>
      <c r="K108" s="977" t="n">
        <f aca="false">(IF($E108&lt;&gt;0,$K$2,IF($F108&lt;&gt;0,$K$2,IF($G108&lt;&gt;0,$K$2,IF($H108&lt;&gt;0,$K$2,IF($I108&lt;&gt;0,$K$2,IF($J108&lt;&gt;0,$K$2,"")))))))</f>
        <v>1</v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3" t="n">
        <v>450</v>
      </c>
      <c r="B109" s="1058"/>
      <c r="C109" s="1059" t="n">
        <v>2801</v>
      </c>
      <c r="D109" s="1109" t="s">
        <v>664</v>
      </c>
      <c r="E109" s="1061"/>
      <c r="F109" s="1062" t="n">
        <f aca="false">G109+H109+I109+J109</f>
        <v>230</v>
      </c>
      <c r="G109" s="1063"/>
      <c r="H109" s="1064"/>
      <c r="I109" s="1064"/>
      <c r="J109" s="1065" t="n">
        <v>230</v>
      </c>
      <c r="K109" s="977" t="n">
        <f aca="false">(IF($E109&lt;&gt;0,$K$2,IF($F109&lt;&gt;0,$K$2,IF($G109&lt;&gt;0,$K$2,IF($H109&lt;&gt;0,$K$2,IF($I109&lt;&gt;0,$K$2,IF($J109&lt;&gt;0,$K$2,"")))))))</f>
        <v>1</v>
      </c>
      <c r="L109" s="1055"/>
    </row>
    <row r="110" customFormat="false" ht="18.75" hidden="false" customHeight="true" outlineLevel="0" collapsed="false">
      <c r="A110" s="1123" t="n">
        <v>455</v>
      </c>
      <c r="B110" s="1058"/>
      <c r="C110" s="1066" t="n">
        <v>2802</v>
      </c>
      <c r="D110" s="1118" t="s">
        <v>665</v>
      </c>
      <c r="E110" s="1068" t="n">
        <v>1020000</v>
      </c>
      <c r="F110" s="1069" t="n">
        <f aca="false">G110+H110+I110+J110</f>
        <v>8515910</v>
      </c>
      <c r="G110" s="1070" t="n">
        <v>1113862</v>
      </c>
      <c r="H110" s="1071"/>
      <c r="I110" s="1071" t="n">
        <v>363</v>
      </c>
      <c r="J110" s="1072" t="n">
        <v>7401685</v>
      </c>
      <c r="K110" s="977" t="n">
        <f aca="false">(IF($E110&lt;&gt;0,$K$2,IF($F110&lt;&gt;0,$K$2,IF($G110&lt;&gt;0,$K$2,IF($H110&lt;&gt;0,$K$2,IF($I110&lt;&gt;0,$K$2,IF($J110&lt;&gt;0,$K$2,"")))))))</f>
        <v>1</v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6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false" customHeight="true" outlineLevel="0" collapsed="false">
      <c r="A112" s="1122" t="n">
        <v>470</v>
      </c>
      <c r="B112" s="1083" t="n">
        <v>3600</v>
      </c>
      <c r="C112" s="1105" t="s">
        <v>667</v>
      </c>
      <c r="D112" s="1084"/>
      <c r="E112" s="1085" t="n">
        <f aca="false">SUM(E113:E120)</f>
        <v>-3484193</v>
      </c>
      <c r="F112" s="1085" t="n">
        <f aca="false">SUM(F113:F120)</f>
        <v>-22947182</v>
      </c>
      <c r="G112" s="1086" t="n">
        <f aca="false">SUM(G113:G120)</f>
        <v>60663</v>
      </c>
      <c r="H112" s="1087" t="n">
        <f aca="false">SUM(H113:H120)</f>
        <v>0</v>
      </c>
      <c r="I112" s="1088" t="n">
        <f aca="false">SUM(I113:I120)</f>
        <v>-10</v>
      </c>
      <c r="J112" s="1089" t="n">
        <f aca="false">SUM(J113:J120)</f>
        <v>-23007835</v>
      </c>
      <c r="K112" s="977" t="n">
        <f aca="false">(IF($E112&lt;&gt;0,$K$2,IF($F112&lt;&gt;0,$K$2,IF($G112&lt;&gt;0,$K$2,IF($H112&lt;&gt;0,$K$2,IF($I112&lt;&gt;0,$K$2,IF($J112&lt;&gt;0,$K$2,"")))))))</f>
        <v>1</v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3" t="n">
        <v>475</v>
      </c>
      <c r="B113" s="1058"/>
      <c r="C113" s="1059" t="n">
        <v>3601</v>
      </c>
      <c r="D113" s="1109" t="s">
        <v>668</v>
      </c>
      <c r="E113" s="1061"/>
      <c r="F113" s="1062" t="n">
        <f aca="false">G113+H113+I113+J113</f>
        <v>-4438</v>
      </c>
      <c r="G113" s="1063" t="n">
        <v>-4224</v>
      </c>
      <c r="H113" s="1064"/>
      <c r="I113" s="1064" t="n">
        <v>-214</v>
      </c>
      <c r="J113" s="1065"/>
      <c r="K113" s="977" t="n">
        <f aca="false">(IF($E113&lt;&gt;0,$K$2,IF($F113&lt;&gt;0,$K$2,IF($G113&lt;&gt;0,$K$2,IF($H113&lt;&gt;0,$K$2,IF($I113&lt;&gt;0,$K$2,IF($J113&lt;&gt;0,$K$2,"")))))))</f>
        <v>1</v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69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0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1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false" customHeight="true" outlineLevel="0" collapsed="false">
      <c r="A117" s="1123" t="n">
        <v>480</v>
      </c>
      <c r="B117" s="1058"/>
      <c r="C117" s="1066" t="n">
        <v>3611</v>
      </c>
      <c r="D117" s="1067" t="s">
        <v>672</v>
      </c>
      <c r="E117" s="1068" t="n">
        <v>15807</v>
      </c>
      <c r="F117" s="1069" t="n">
        <f aca="false">G117+H117+I117+J117</f>
        <v>20145</v>
      </c>
      <c r="G117" s="1070" t="n">
        <v>20145</v>
      </c>
      <c r="H117" s="1071"/>
      <c r="I117" s="1071"/>
      <c r="J117" s="1072"/>
      <c r="K117" s="977" t="n">
        <f aca="false">(IF($E117&lt;&gt;0,$K$2,IF($F117&lt;&gt;0,$K$2,IF($G117&lt;&gt;0,$K$2,IF($H117&lt;&gt;0,$K$2,IF($I117&lt;&gt;0,$K$2,IF($J117&lt;&gt;0,$K$2,"")))))))</f>
        <v>1</v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false" customHeight="true" outlineLevel="0" collapsed="false">
      <c r="A118" s="1123" t="n">
        <v>485</v>
      </c>
      <c r="B118" s="1058"/>
      <c r="C118" s="1066" t="n">
        <v>3612</v>
      </c>
      <c r="D118" s="1067" t="s">
        <v>673</v>
      </c>
      <c r="E118" s="1068"/>
      <c r="F118" s="1069" t="n">
        <f aca="false">G118+H118+I118+J118</f>
        <v>557</v>
      </c>
      <c r="G118" s="1070" t="n">
        <v>557</v>
      </c>
      <c r="H118" s="1071"/>
      <c r="I118" s="1071"/>
      <c r="J118" s="1072"/>
      <c r="K118" s="977" t="n">
        <f aca="false">(IF($E118&lt;&gt;0,$K$2,IF($F118&lt;&gt;0,$K$2,IF($G118&lt;&gt;0,$K$2,IF($H118&lt;&gt;0,$K$2,IF($I118&lt;&gt;0,$K$2,IF($J118&lt;&gt;0,$K$2,"")))))))</f>
        <v>1</v>
      </c>
      <c r="L118" s="1055"/>
    </row>
    <row r="119" customFormat="false" ht="18.75" hidden="false" customHeight="true" outlineLevel="0" collapsed="false">
      <c r="A119" s="1123"/>
      <c r="B119" s="1058"/>
      <c r="C119" s="1066" t="n">
        <v>3618</v>
      </c>
      <c r="D119" s="1067" t="s">
        <v>674</v>
      </c>
      <c r="E119" s="1068" t="n">
        <v>-3500000</v>
      </c>
      <c r="F119" s="1069" t="n">
        <f aca="false">G119+H119+I119+J119</f>
        <v>-23007835</v>
      </c>
      <c r="G119" s="1070"/>
      <c r="H119" s="1071"/>
      <c r="I119" s="1071"/>
      <c r="J119" s="1072" t="n">
        <v>-23007835</v>
      </c>
      <c r="K119" s="977" t="n">
        <f aca="false">(IF($E119&lt;&gt;0,$K$2,IF($F119&lt;&gt;0,$K$2,IF($G119&lt;&gt;0,$K$2,IF($H119&lt;&gt;0,$K$2,IF($I119&lt;&gt;0,$K$2,IF($J119&lt;&gt;0,$K$2,"")))))))</f>
        <v>1</v>
      </c>
      <c r="L119" s="1055"/>
    </row>
    <row r="120" customFormat="false" ht="18.75" hidden="false" customHeight="true" outlineLevel="0" collapsed="false">
      <c r="A120" s="1123" t="n">
        <v>490</v>
      </c>
      <c r="B120" s="1058"/>
      <c r="C120" s="1075" t="n">
        <v>3619</v>
      </c>
      <c r="D120" s="1125" t="s">
        <v>675</v>
      </c>
      <c r="E120" s="1093"/>
      <c r="F120" s="1094" t="n">
        <f aca="false">G120+H120+I120+J120</f>
        <v>44389</v>
      </c>
      <c r="G120" s="1095" t="n">
        <v>44185</v>
      </c>
      <c r="H120" s="1096"/>
      <c r="I120" s="1096" t="n">
        <v>204</v>
      </c>
      <c r="J120" s="1097"/>
      <c r="K120" s="977" t="n">
        <f aca="false">(IF($E120&lt;&gt;0,$K$2,IF($F120&lt;&gt;0,$K$2,IF($G120&lt;&gt;0,$K$2,IF($H120&lt;&gt;0,$K$2,IF($I120&lt;&gt;0,$K$2,IF($J120&lt;&gt;0,$K$2,"")))))))</f>
        <v>1</v>
      </c>
      <c r="L120" s="1055"/>
    </row>
    <row r="121" s="1090" customFormat="true" ht="18.75" hidden="fals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-812800</v>
      </c>
      <c r="F121" s="1085" t="n">
        <f aca="false">SUM(F122:F124)</f>
        <v>-978337</v>
      </c>
      <c r="G121" s="1086" t="n">
        <f aca="false">SUM(G122:G124)</f>
        <v>-978337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3" t="n">
        <v>500</v>
      </c>
      <c r="B122" s="1058"/>
      <c r="C122" s="1059" t="n">
        <v>3701</v>
      </c>
      <c r="D122" s="1060" t="s">
        <v>676</v>
      </c>
      <c r="E122" s="1061" t="n">
        <v>-724918</v>
      </c>
      <c r="F122" s="1062" t="n">
        <f aca="false">G122+H122+I122+J122</f>
        <v>-888455</v>
      </c>
      <c r="G122" s="1063" t="n">
        <v>-888455</v>
      </c>
      <c r="H122" s="1064"/>
      <c r="I122" s="1064"/>
      <c r="J122" s="1065"/>
      <c r="K122" s="977" t="n">
        <f aca="false">(IF($E122&lt;&gt;0,$K$2,IF($F122&lt;&gt;0,$K$2,IF($G122&lt;&gt;0,$K$2,IF($H122&lt;&gt;0,$K$2,IF($I122&lt;&gt;0,$K$2,IF($J122&lt;&gt;0,$K$2,"")))))))</f>
        <v>1</v>
      </c>
      <c r="L122" s="1055"/>
    </row>
    <row r="123" customFormat="false" ht="18.75" hidden="false" customHeight="true" outlineLevel="0" collapsed="false">
      <c r="A123" s="1123" t="n">
        <v>505</v>
      </c>
      <c r="B123" s="1058"/>
      <c r="C123" s="1066" t="n">
        <v>3702</v>
      </c>
      <c r="D123" s="1067" t="s">
        <v>677</v>
      </c>
      <c r="E123" s="1068" t="n">
        <v>-87882</v>
      </c>
      <c r="F123" s="1069" t="n">
        <f aca="false">G123+H123+I123+J123</f>
        <v>-88202</v>
      </c>
      <c r="G123" s="1070" t="n">
        <v>-88202</v>
      </c>
      <c r="H123" s="1071"/>
      <c r="I123" s="1071"/>
      <c r="J123" s="1072"/>
      <c r="K123" s="977" t="n">
        <f aca="false">(IF($E123&lt;&gt;0,$K$2,IF($F123&lt;&gt;0,$K$2,IF($G123&lt;&gt;0,$K$2,IF($H123&lt;&gt;0,$K$2,IF($I123&lt;&gt;0,$K$2,IF($J123&lt;&gt;0,$K$2,"")))))))</f>
        <v>1</v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false" customHeight="true" outlineLevel="0" collapsed="false">
      <c r="A124" s="1123" t="n">
        <v>510</v>
      </c>
      <c r="B124" s="1058"/>
      <c r="C124" s="1101" t="n">
        <v>3709</v>
      </c>
      <c r="D124" s="1108" t="s">
        <v>678</v>
      </c>
      <c r="E124" s="1093"/>
      <c r="F124" s="1094" t="n">
        <f aca="false">G124+H124+I124+J124</f>
        <v>-1680</v>
      </c>
      <c r="G124" s="1095" t="n">
        <v>-1680</v>
      </c>
      <c r="H124" s="1096"/>
      <c r="I124" s="1096"/>
      <c r="J124" s="1097"/>
      <c r="K124" s="977" t="n">
        <f aca="false">(IF($E124&lt;&gt;0,$K$2,IF($F124&lt;&gt;0,$K$2,IF($G124&lt;&gt;0,$K$2,IF($H124&lt;&gt;0,$K$2,IF($I124&lt;&gt;0,$K$2,IF($J124&lt;&gt;0,$K$2,"")))))))</f>
        <v>1</v>
      </c>
      <c r="L124" s="1055"/>
    </row>
    <row r="125" s="1128" customFormat="true" ht="18.75" hidden="true" customHeight="true" outlineLevel="0" collapsed="false">
      <c r="A125" s="1127" t="n">
        <v>515</v>
      </c>
      <c r="B125" s="1083" t="n">
        <v>4000</v>
      </c>
      <c r="C125" s="1105" t="s">
        <v>679</v>
      </c>
      <c r="D125" s="1084"/>
      <c r="E125" s="1085" t="n">
        <f aca="false">SUM(E126:E136)</f>
        <v>0</v>
      </c>
      <c r="F125" s="1085" t="n">
        <f aca="false">SUM(F126:F136)</f>
        <v>0</v>
      </c>
      <c r="G125" s="1086" t="n">
        <f aca="false">SUM(G126:G136)</f>
        <v>0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0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1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2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true" customHeight="true" outlineLevel="0" collapsed="false">
      <c r="A129" s="1129" t="n">
        <v>519</v>
      </c>
      <c r="B129" s="1058"/>
      <c r="C129" s="1066" t="n">
        <v>4024</v>
      </c>
      <c r="D129" s="1132" t="s">
        <v>683</v>
      </c>
      <c r="E129" s="1068"/>
      <c r="F129" s="1069" t="n">
        <f aca="false">G129+H129+I129+J129</f>
        <v>0</v>
      </c>
      <c r="G129" s="1070"/>
      <c r="H129" s="1071"/>
      <c r="I129" s="1071"/>
      <c r="J129" s="1072"/>
      <c r="K129" s="977" t="str">
        <f aca="false">(IF($E129&lt;&gt;0,$K$2,IF($F129&lt;&gt;0,$K$2,IF($G129&lt;&gt;0,$K$2,IF($H129&lt;&gt;0,$K$2,IF($I129&lt;&gt;0,$K$2,IF($J129&lt;&gt;0,$K$2,"")))))))</f>
        <v/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4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5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6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7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8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89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0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fals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 t="n">
        <v>3589400</v>
      </c>
      <c r="F137" s="1085" t="n">
        <f aca="false">G137+H137+I137+J137</f>
        <v>3909547</v>
      </c>
      <c r="G137" s="1112" t="n">
        <v>3909547</v>
      </c>
      <c r="H137" s="1113"/>
      <c r="I137" s="1113"/>
      <c r="J137" s="1114"/>
      <c r="K137" s="977" t="n">
        <f aca="false">(IF($E137&lt;&gt;0,$K$2,IF($F137&lt;&gt;0,$K$2,IF($G137&lt;&gt;0,$K$2,IF($H137&lt;&gt;0,$K$2,IF($I137&lt;&gt;0,$K$2,IF($J137&lt;&gt;0,$K$2,"")))))))</f>
        <v>1</v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tru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0</v>
      </c>
      <c r="F139" s="1085" t="n">
        <f aca="false">SUM(F140:F141)</f>
        <v>0</v>
      </c>
      <c r="G139" s="1086" t="n">
        <f aca="false">SUM(G140:G141)</f>
        <v>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5"/>
      <c r="M139" s="979"/>
    </row>
    <row r="140" customFormat="false" ht="18.75" hidden="true" customHeight="true" outlineLevel="0" collapsed="false">
      <c r="A140" s="1123" t="n">
        <v>565</v>
      </c>
      <c r="B140" s="1058"/>
      <c r="C140" s="1059" t="n">
        <v>4501</v>
      </c>
      <c r="D140" s="1140" t="s">
        <v>691</v>
      </c>
      <c r="E140" s="1061"/>
      <c r="F140" s="1062" t="n">
        <f aca="false">G140+H140+I140+J140</f>
        <v>0</v>
      </c>
      <c r="G140" s="1063"/>
      <c r="H140" s="1064"/>
      <c r="I140" s="1064"/>
      <c r="J140" s="1065"/>
      <c r="K140" s="977" t="str">
        <f aca="false">(IF($E140&lt;&gt;0,$K$2,IF($F140&lt;&gt;0,$K$2,IF($G140&lt;&gt;0,$K$2,IF($H140&lt;&gt;0,$K$2,IF($I140&lt;&gt;0,$K$2,IF($J140&lt;&gt;0,$K$2,"")))))))</f>
        <v/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2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fals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36759</v>
      </c>
      <c r="F142" s="1085" t="n">
        <f aca="false">SUM(F143:F150)</f>
        <v>36758</v>
      </c>
      <c r="G142" s="1086" t="n">
        <f aca="false">SUM(G143:G150)</f>
        <v>36758</v>
      </c>
      <c r="H142" s="1087" t="n">
        <f aca="false">SUM(H143:H150)</f>
        <v>0</v>
      </c>
      <c r="I142" s="1088" t="n">
        <f aca="false">SUM(I143:I150)</f>
        <v>0</v>
      </c>
      <c r="J142" s="1089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3" t="n">
        <v>580</v>
      </c>
      <c r="B143" s="1058"/>
      <c r="C143" s="1059" t="n">
        <v>4610</v>
      </c>
      <c r="D143" s="1140" t="s">
        <v>693</v>
      </c>
      <c r="E143" s="1061"/>
      <c r="F143" s="1062" t="n">
        <f aca="false">G143+H143+I143+J143</f>
        <v>0</v>
      </c>
      <c r="G143" s="1063"/>
      <c r="H143" s="1064"/>
      <c r="I143" s="1064"/>
      <c r="J143" s="1065"/>
      <c r="K143" s="977" t="str">
        <f aca="false">(IF($E143&lt;&gt;0,$K$2,IF($F143&lt;&gt;0,$K$2,IF($G143&lt;&gt;0,$K$2,IF($H143&lt;&gt;0,$K$2,IF($I143&lt;&gt;0,$K$2,IF($J143&lt;&gt;0,$K$2,"")))))))</f>
        <v/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4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5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6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false" customHeight="true" outlineLevel="0" collapsed="false">
      <c r="A147" s="1123" t="n">
        <v>600</v>
      </c>
      <c r="B147" s="1058"/>
      <c r="C147" s="1066" t="n">
        <v>4650</v>
      </c>
      <c r="D147" s="1142" t="s">
        <v>697</v>
      </c>
      <c r="E147" s="1068" t="n">
        <v>25639</v>
      </c>
      <c r="F147" s="1069" t="n">
        <f aca="false">G147+H147+I147+J147</f>
        <v>25639</v>
      </c>
      <c r="G147" s="1070" t="n">
        <v>25639</v>
      </c>
      <c r="H147" s="1071"/>
      <c r="I147" s="1071"/>
      <c r="J147" s="1072"/>
      <c r="K147" s="977" t="n">
        <f aca="false">(IF($E147&lt;&gt;0,$K$2,IF($F147&lt;&gt;0,$K$2,IF($G147&lt;&gt;0,$K$2,IF($H147&lt;&gt;0,$K$2,IF($I147&lt;&gt;0,$K$2,IF($J147&lt;&gt;0,$K$2,"")))))))</f>
        <v>1</v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8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false" customHeight="true" outlineLevel="0" collapsed="false">
      <c r="A149" s="1123" t="n">
        <v>610</v>
      </c>
      <c r="B149" s="1058"/>
      <c r="C149" s="1066" t="n">
        <v>4670</v>
      </c>
      <c r="D149" s="1142" t="s">
        <v>699</v>
      </c>
      <c r="E149" s="1068" t="n">
        <v>11120</v>
      </c>
      <c r="F149" s="1069" t="n">
        <f aca="false">G149+H149+I149+J149</f>
        <v>11119</v>
      </c>
      <c r="G149" s="1070" t="n">
        <v>11119</v>
      </c>
      <c r="H149" s="1071"/>
      <c r="I149" s="1071"/>
      <c r="J149" s="1072"/>
      <c r="K149" s="977" t="n">
        <f aca="false">(IF($E149&lt;&gt;0,$K$2,IF($F149&lt;&gt;0,$K$2,IF($G149&lt;&gt;0,$K$2,IF($H149&lt;&gt;0,$K$2,IF($I149&lt;&gt;0,$K$2,IF($J149&lt;&gt;0,$K$2,"")))))))</f>
        <v>1</v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0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1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2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3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4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5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6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7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8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09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0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1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2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3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4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5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6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7</v>
      </c>
      <c r="C169" s="1149" t="s">
        <v>718</v>
      </c>
      <c r="D169" s="1150" t="s">
        <v>719</v>
      </c>
      <c r="E169" s="1151" t="n">
        <f aca="false">SUM(E22,E28,E33,E39,E47,E52,E58,E61,E64,E65,E72,E73,E74,E90,E93,E94,E108,E112,E121,E125,E137,E138,E139,E142,E151,E160)</f>
        <v>42801362</v>
      </c>
      <c r="F169" s="1151" t="n">
        <f aca="false">SUM(F22,F28,F33,F39,F47,F52,F58,F61,F64,F65,F72,F73,F74,F90,F93,F94,F108,F112,F121,F125,F137,F138,F139,F142,F151,F160)</f>
        <v>39338384</v>
      </c>
      <c r="G169" s="1152" t="n">
        <f aca="false">SUM(G22,G28,G33,G39,G47,G52,G58,G61,G64,G65,G72,G73,G74,G90,G93,G94,G108,G112,G121,G125,G137,G138,G139,G142,G151,G160)</f>
        <v>42262711</v>
      </c>
      <c r="H169" s="1153" t="n">
        <f aca="false">SUM(H22,H28,H33,H39,H47,H52,H58,H61,H64,H65,H72,H73,H74,H90,H93,H94,H108,H112,H121,H125,H137,H138,H139,H142,H151,H160)</f>
        <v>198796</v>
      </c>
      <c r="I169" s="1153" t="n">
        <f aca="false">SUM(I22,I28,I33,I39,I47,I52,I58,I61,I64,I65,I72,I73,I74,I90,I93,I94,I108,I112,I121,I125,I137,I138,I139,I142,I151,I160)</f>
        <v>22617</v>
      </c>
      <c r="J169" s="1154" t="n">
        <f aca="false">SUM(J22,J28,J33,J39,J47,J52,J58,J61,J64,J65,J72,J73,J74,J90,J93,J94,J108,J112,J121,J125,J137,J138,J139,J142,J151,J160)</f>
        <v>-3145740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ИЗПЪЛНЕНИЕТО НА БЮДЖЕТА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n">
        <f aca="false">$B$9</f>
        <v>0</v>
      </c>
      <c r="C176" s="1174"/>
      <c r="D176" s="1174"/>
      <c r="E176" s="1002" t="n">
        <f aca="false">$E$9</f>
        <v>44197</v>
      </c>
      <c r="F176" s="1175" t="n">
        <f aca="false">$F$9</f>
        <v>44530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0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7</v>
      </c>
      <c r="E181" s="1183" t="n">
        <f aca="false">$E$15</f>
        <v>0</v>
      </c>
      <c r="F181" s="1184" t="str">
        <f aca="false">$F$15</f>
        <v>БЮДЖЕТ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1</v>
      </c>
      <c r="E183" s="1194" t="s">
        <v>421</v>
      </c>
      <c r="F183" s="1195" t="s">
        <v>579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0</v>
      </c>
      <c r="D184" s="1203" t="s">
        <v>722</v>
      </c>
      <c r="E184" s="1204" t="n">
        <f aca="false">$C$3</f>
        <v>2021</v>
      </c>
      <c r="F184" s="1205" t="s">
        <v>582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fals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29739235</v>
      </c>
      <c r="F187" s="1227" t="n">
        <f aca="false">SUMIF($B$607:$B$12276,$B187,F$607:F$12276)</f>
        <v>27015860</v>
      </c>
      <c r="G187" s="1228" t="n">
        <f aca="false">SUMIF($B$607:$B$12276,$B187,G$607:G$12276)</f>
        <v>23749743</v>
      </c>
      <c r="H187" s="628" t="n">
        <f aca="false">SUMIF($B$607:$B$12276,$B187,H$607:H$12276)</f>
        <v>0</v>
      </c>
      <c r="I187" s="628" t="n">
        <f aca="false">SUMIF($B$607:$B$12276,$B187,I$607:I$12276)</f>
        <v>-3626</v>
      </c>
      <c r="J187" s="1229" t="n">
        <f aca="false">SUMIF($B$607:$B$12276,$B187,J$607:J$12276)</f>
        <v>3269743</v>
      </c>
      <c r="K187" s="977" t="n">
        <f aca="false">(IF($E187&lt;&gt;0,$K$2,IF($F187&lt;&gt;0,$K$2,IF($G187&lt;&gt;0,$K$2,IF($H187&lt;&gt;0,$K$2,IF($I187&lt;&gt;0,$K$2,IF($J187&lt;&gt;0,$K$2,"")))))))</f>
        <v>1</v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false" customHeight="true" outlineLevel="0" collapsed="false">
      <c r="A188" s="1231" t="n">
        <v>10</v>
      </c>
      <c r="B188" s="1232"/>
      <c r="C188" s="1233" t="n">
        <v>101</v>
      </c>
      <c r="D188" s="1234" t="s">
        <v>723</v>
      </c>
      <c r="E188" s="1062" t="n">
        <f aca="false">SUMIF($C$607:$C$12276,$C188,E$607:E$12276)</f>
        <v>5571455</v>
      </c>
      <c r="F188" s="1235" t="n">
        <f aca="false">SUMIF($C$607:$C$12276,$C188,F$607:F$12276)</f>
        <v>5129384</v>
      </c>
      <c r="G188" s="1236" t="n">
        <f aca="false">SUMIF($C$607:$C$12276,$C188,G$607:G$12276)</f>
        <v>4028284</v>
      </c>
      <c r="H188" s="1237" t="n">
        <f aca="false">SUMIF($C$607:$C$12276,$C188,H$607:H$12276)</f>
        <v>0</v>
      </c>
      <c r="I188" s="1237" t="n">
        <f aca="false">SUMIF($C$607:$C$12276,$C188,I$607:I$12276)</f>
        <v>-913</v>
      </c>
      <c r="J188" s="1238" t="n">
        <f aca="false">SUMIF($C$607:$C$12276,$C188,J$607:J$12276)</f>
        <v>1102013</v>
      </c>
      <c r="K188" s="977" t="n">
        <f aca="false">(IF($E188&lt;&gt;0,$K$2,IF($F188&lt;&gt;0,$K$2,IF($G188&lt;&gt;0,$K$2,IF($H188&lt;&gt;0,$K$2,IF($I188&lt;&gt;0,$K$2,IF($J188&lt;&gt;0,$K$2,"")))))))</f>
        <v>1</v>
      </c>
      <c r="L188" s="1230" t="s">
        <v>724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false" customHeight="true" outlineLevel="0" collapsed="false">
      <c r="A189" s="1231" t="n">
        <v>15</v>
      </c>
      <c r="B189" s="1232"/>
      <c r="C189" s="1239" t="n">
        <v>102</v>
      </c>
      <c r="D189" s="1240" t="s">
        <v>725</v>
      </c>
      <c r="E189" s="1094" t="n">
        <f aca="false">SUMIF($C$607:$C$12276,$C189,E$607:E$12276)</f>
        <v>24167780</v>
      </c>
      <c r="F189" s="1241" t="n">
        <f aca="false">SUMIF($C$607:$C$12276,$C189,F$607:F$12276)</f>
        <v>21886476</v>
      </c>
      <c r="G189" s="1242" t="n">
        <f aca="false">SUMIF($C$607:$C$12276,$C189,G$607:G$12276)</f>
        <v>19721459</v>
      </c>
      <c r="H189" s="1243" t="n">
        <f aca="false">SUMIF($C$607:$C$12276,$C189,H$607:H$12276)</f>
        <v>0</v>
      </c>
      <c r="I189" s="1243" t="n">
        <f aca="false">SUMIF($C$607:$C$12276,$C189,I$607:I$12276)</f>
        <v>-2713</v>
      </c>
      <c r="J189" s="1244" t="n">
        <f aca="false">SUMIF($C$607:$C$12276,$C189,J$607:J$12276)</f>
        <v>2167730</v>
      </c>
      <c r="K189" s="977" t="n">
        <f aca="false">(IF($E189&lt;&gt;0,$K$2,IF($F189&lt;&gt;0,$K$2,IF($G189&lt;&gt;0,$K$2,IF($H189&lt;&gt;0,$K$2,IF($I189&lt;&gt;0,$K$2,IF($J189&lt;&gt;0,$K$2,"")))))))</f>
        <v>1</v>
      </c>
      <c r="L189" s="1230" t="s">
        <v>726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fals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3670691</v>
      </c>
      <c r="F190" s="1227" t="n">
        <f aca="false">SUMIF($B$607:$B$12276,$B190,F$607:F$12276)</f>
        <v>2865048</v>
      </c>
      <c r="G190" s="1228" t="n">
        <f aca="false">SUMIF($B$607:$B$12276,$B190,G$607:G$12276)</f>
        <v>2533981</v>
      </c>
      <c r="H190" s="628" t="n">
        <f aca="false">SUMIF($B$607:$B$12276,$B190,H$607:H$12276)</f>
        <v>0</v>
      </c>
      <c r="I190" s="628" t="n">
        <f aca="false">SUMIF($B$607:$B$12276,$B190,I$607:I$12276)</f>
        <v>10188</v>
      </c>
      <c r="J190" s="1229" t="n">
        <f aca="false">SUMIF($B$607:$B$12276,$B190,J$607:J$12276)</f>
        <v>320879</v>
      </c>
      <c r="K190" s="977" t="n">
        <f aca="false">(IF($E190&lt;&gt;0,$K$2,IF($F190&lt;&gt;0,$K$2,IF($G190&lt;&gt;0,$K$2,IF($H190&lt;&gt;0,$K$2,IF($I190&lt;&gt;0,$K$2,IF($J190&lt;&gt;0,$K$2,"")))))))</f>
        <v>1</v>
      </c>
      <c r="L190" s="1230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1" t="n">
        <v>40</v>
      </c>
      <c r="B191" s="1246"/>
      <c r="C191" s="1233" t="n">
        <v>201</v>
      </c>
      <c r="D191" s="1234" t="s">
        <v>728</v>
      </c>
      <c r="E191" s="1062" t="n">
        <f aca="false">SUMIF($C$607:$C$12276,$C191,E$607:E$12276)</f>
        <v>1337557</v>
      </c>
      <c r="F191" s="1235" t="n">
        <f aca="false">SUMIF($C$607:$C$12276,$C191,F$607:F$12276)</f>
        <v>1248946</v>
      </c>
      <c r="G191" s="1236" t="n">
        <f aca="false">SUMIF($C$607:$C$12276,$C191,G$607:G$12276)</f>
        <v>973606</v>
      </c>
      <c r="H191" s="1237" t="n">
        <f aca="false">SUMIF($C$607:$C$12276,$C191,H$607:H$12276)</f>
        <v>0</v>
      </c>
      <c r="I191" s="1237" t="n">
        <f aca="false">SUMIF($C$607:$C$12276,$C191,I$607:I$12276)</f>
        <v>-302</v>
      </c>
      <c r="J191" s="1238" t="n">
        <f aca="false">SUMIF($C$607:$C$12276,$C191,J$607:J$12276)</f>
        <v>275642</v>
      </c>
      <c r="K191" s="977" t="n">
        <f aca="false">(IF($E191&lt;&gt;0,$K$2,IF($F191&lt;&gt;0,$K$2,IF($G191&lt;&gt;0,$K$2,IF($H191&lt;&gt;0,$K$2,IF($I191&lt;&gt;0,$K$2,IF($J191&lt;&gt;0,$K$2,"")))))))</f>
        <v>1</v>
      </c>
      <c r="L191" s="1230" t="s">
        <v>729</v>
      </c>
    </row>
    <row r="192" customFormat="false" ht="18" hidden="false" customHeight="true" outlineLevel="0" collapsed="false">
      <c r="A192" s="1231" t="n">
        <v>45</v>
      </c>
      <c r="B192" s="1247"/>
      <c r="C192" s="1248" t="n">
        <v>202</v>
      </c>
      <c r="D192" s="1249" t="s">
        <v>730</v>
      </c>
      <c r="E192" s="1069" t="n">
        <f aca="false">SUMIF($C$607:$C$12276,$C192,E$607:E$12276)</f>
        <v>354756</v>
      </c>
      <c r="F192" s="1250" t="n">
        <f aca="false">SUMIF($C$607:$C$12276,$C192,F$607:F$12276)</f>
        <v>266802</v>
      </c>
      <c r="G192" s="1251" t="n">
        <f aca="false">SUMIF($C$607:$C$12276,$C192,G$607:G$12276)</f>
        <v>239475</v>
      </c>
      <c r="H192" s="1252" t="n">
        <f aca="false">SUMIF($C$607:$C$12276,$C192,H$607:H$12276)</f>
        <v>0</v>
      </c>
      <c r="I192" s="1252" t="n">
        <f aca="false">SUMIF($C$607:$C$12276,$C192,I$607:I$12276)</f>
        <v>1670</v>
      </c>
      <c r="J192" s="1253" t="n">
        <f aca="false">SUMIF($C$607:$C$12276,$C192,J$607:J$12276)</f>
        <v>25657</v>
      </c>
      <c r="K192" s="977" t="n">
        <f aca="false">(IF($E192&lt;&gt;0,$K$2,IF($F192&lt;&gt;0,$K$2,IF($G192&lt;&gt;0,$K$2,IF($H192&lt;&gt;0,$K$2,IF($I192&lt;&gt;0,$K$2,IF($J192&lt;&gt;0,$K$2,"")))))))</f>
        <v>1</v>
      </c>
      <c r="L192" s="1230" t="s">
        <v>731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15.75" hidden="false" customHeight="false" outlineLevel="0" collapsed="false">
      <c r="A193" s="1231" t="n">
        <v>50</v>
      </c>
      <c r="B193" s="1247"/>
      <c r="C193" s="1248" t="n">
        <v>205</v>
      </c>
      <c r="D193" s="1249" t="s">
        <v>732</v>
      </c>
      <c r="E193" s="1069" t="n">
        <f aca="false">SUMIF($C$607:$C$12276,$C193,E$607:E$12276)</f>
        <v>542171</v>
      </c>
      <c r="F193" s="1250" t="n">
        <f aca="false">SUMIF($C$607:$C$12276,$C193,F$607:F$12276)</f>
        <v>435340</v>
      </c>
      <c r="G193" s="1251" t="n">
        <f aca="false">SUMIF($C$607:$C$12276,$C193,G$607:G$12276)</f>
        <v>426320</v>
      </c>
      <c r="H193" s="1252" t="n">
        <f aca="false">SUMIF($C$607:$C$12276,$C193,H$607:H$12276)</f>
        <v>0</v>
      </c>
      <c r="I193" s="1252" t="n">
        <f aca="false">SUMIF($C$607:$C$12276,$C193,I$607:I$12276)</f>
        <v>8820</v>
      </c>
      <c r="J193" s="1253" t="n">
        <f aca="false">SUMIF($C$607:$C$12276,$C193,J$607:J$12276)</f>
        <v>200</v>
      </c>
      <c r="K193" s="977" t="n">
        <f aca="false">(IF($E193&lt;&gt;0,$K$2,IF($F193&lt;&gt;0,$K$2,IF($G193&lt;&gt;0,$K$2,IF($H193&lt;&gt;0,$K$2,IF($I193&lt;&gt;0,$K$2,IF($J193&lt;&gt;0,$K$2,"")))))))</f>
        <v>1</v>
      </c>
      <c r="L193" s="1230" t="s">
        <v>733</v>
      </c>
    </row>
    <row r="194" customFormat="false" ht="18" hidden="false" customHeight="true" outlineLevel="0" collapsed="false">
      <c r="A194" s="1231" t="n">
        <v>55</v>
      </c>
      <c r="B194" s="1247"/>
      <c r="C194" s="1248" t="n">
        <v>208</v>
      </c>
      <c r="D194" s="1254" t="s">
        <v>734</v>
      </c>
      <c r="E194" s="1069" t="n">
        <f aca="false">SUMIF($C$607:$C$12276,$C194,E$607:E$12276)</f>
        <v>1220172</v>
      </c>
      <c r="F194" s="1250" t="n">
        <f aca="false">SUMIF($C$607:$C$12276,$C194,F$607:F$12276)</f>
        <v>676720</v>
      </c>
      <c r="G194" s="1251" t="n">
        <f aca="false">SUMIF($C$607:$C$12276,$C194,G$607:G$12276)</f>
        <v>657340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19380</v>
      </c>
      <c r="K194" s="977" t="n">
        <f aca="false">(IF($E194&lt;&gt;0,$K$2,IF($F194&lt;&gt;0,$K$2,IF($G194&lt;&gt;0,$K$2,IF($H194&lt;&gt;0,$K$2,IF($I194&lt;&gt;0,$K$2,IF($J194&lt;&gt;0,$K$2,"")))))))</f>
        <v>1</v>
      </c>
      <c r="L194" s="1230" t="s">
        <v>735</v>
      </c>
    </row>
    <row r="195" customFormat="false" ht="18" hidden="false" customHeight="true" outlineLevel="0" collapsed="false">
      <c r="A195" s="1231" t="n">
        <v>60</v>
      </c>
      <c r="B195" s="1246"/>
      <c r="C195" s="1239" t="n">
        <v>209</v>
      </c>
      <c r="D195" s="1255" t="s">
        <v>736</v>
      </c>
      <c r="E195" s="1094" t="n">
        <f aca="false">SUMIF($C$607:$C$12276,$C195,E$607:E$12276)</f>
        <v>216035</v>
      </c>
      <c r="F195" s="1241" t="n">
        <f aca="false">SUMIF($C$607:$C$12276,$C195,F$607:F$12276)</f>
        <v>237240</v>
      </c>
      <c r="G195" s="1242" t="n">
        <f aca="false">SUMIF($C$607:$C$12276,$C195,G$607:G$12276)</f>
        <v>237240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30" t="s">
        <v>737</v>
      </c>
    </row>
    <row r="196" s="1090" customFormat="true" ht="18.75" hidden="fals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9283240</v>
      </c>
      <c r="F196" s="1227" t="n">
        <f aca="false">SUMIF($B$607:$B$12276,$B196,F$607:F$12276)</f>
        <v>8405477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8405477</v>
      </c>
      <c r="K196" s="977" t="n">
        <f aca="false">(IF($E196&lt;&gt;0,$K$2,IF($F196&lt;&gt;0,$K$2,IF($G196&lt;&gt;0,$K$2,IF($H196&lt;&gt;0,$K$2,IF($I196&lt;&gt;0,$K$2,IF($J196&lt;&gt;0,$K$2,"")))))))</f>
        <v>1</v>
      </c>
      <c r="L196" s="1230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1" t="n">
        <v>70</v>
      </c>
      <c r="B197" s="1246"/>
      <c r="C197" s="1256" t="n">
        <v>551</v>
      </c>
      <c r="D197" s="1257" t="s">
        <v>739</v>
      </c>
      <c r="E197" s="1062" t="n">
        <f aca="false">SUMIF($C$607:$C$12276,$C197,E$607:E$12276)</f>
        <v>5695437</v>
      </c>
      <c r="F197" s="1235" t="n">
        <f aca="false">SUMIF($C$607:$C$12276,$C197,F$607:F$12276)</f>
        <v>5164569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5164569</v>
      </c>
      <c r="K197" s="977" t="n">
        <f aca="false">(IF($E197&lt;&gt;0,$K$2,IF($F197&lt;&gt;0,$K$2,IF($G197&lt;&gt;0,$K$2,IF($H197&lt;&gt;0,$K$2,IF($I197&lt;&gt;0,$K$2,IF($J197&lt;&gt;0,$K$2,"")))))))</f>
        <v>1</v>
      </c>
      <c r="L197" s="1230" t="s">
        <v>729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0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1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1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3</v>
      </c>
    </row>
    <row r="200" customFormat="false" ht="18.75" hidden="false" customHeight="true" outlineLevel="0" collapsed="false">
      <c r="A200" s="1231" t="n">
        <v>80</v>
      </c>
      <c r="B200" s="1260"/>
      <c r="C200" s="1258" t="n">
        <v>560</v>
      </c>
      <c r="D200" s="1261" t="s">
        <v>742</v>
      </c>
      <c r="E200" s="1069" t="n">
        <f aca="false">SUMIF($C$607:$C$12276,$C200,E$607:E$12276)</f>
        <v>2297555</v>
      </c>
      <c r="F200" s="1250" t="n">
        <f aca="false">SUMIF($C$607:$C$12276,$C200,F$607:F$12276)</f>
        <v>2089635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2089635</v>
      </c>
      <c r="K200" s="977" t="n">
        <f aca="false">(IF($E200&lt;&gt;0,$K$2,IF($F200&lt;&gt;0,$K$2,IF($G200&lt;&gt;0,$K$2,IF($H200&lt;&gt;0,$K$2,IF($I200&lt;&gt;0,$K$2,IF($J200&lt;&gt;0,$K$2,"")))))))</f>
        <v>1</v>
      </c>
      <c r="L200" s="1230" t="s">
        <v>743</v>
      </c>
    </row>
    <row r="201" customFormat="false" ht="18.75" hidden="false" customHeight="true" outlineLevel="0" collapsed="false">
      <c r="A201" s="1231" t="n">
        <v>85</v>
      </c>
      <c r="B201" s="1260"/>
      <c r="C201" s="1258" t="n">
        <v>580</v>
      </c>
      <c r="D201" s="1259" t="s">
        <v>744</v>
      </c>
      <c r="E201" s="1069" t="n">
        <f aca="false">SUMIF($C$607:$C$12276,$C201,E$607:E$12276)</f>
        <v>1290248</v>
      </c>
      <c r="F201" s="1250" t="n">
        <f aca="false">SUMIF($C$607:$C$12276,$C201,F$607:F$12276)</f>
        <v>1151273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1151273</v>
      </c>
      <c r="K201" s="977" t="n">
        <f aca="false">(IF($E201&lt;&gt;0,$K$2,IF($F201&lt;&gt;0,$K$2,IF($G201&lt;&gt;0,$K$2,IF($H201&lt;&gt;0,$K$2,IF($I201&lt;&gt;0,$K$2,IF($J201&lt;&gt;0,$K$2,"")))))))</f>
        <v>1</v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5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6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fals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25111224</v>
      </c>
      <c r="F205" s="1266" t="n">
        <f aca="false">SUMIF($B$607:$B$12276,$B205,F$607:F$12276)</f>
        <v>15748160</v>
      </c>
      <c r="G205" s="1228" t="n">
        <f aca="false">SUMIF($B$607:$B$12276,$B205,G$607:G$12276)</f>
        <v>15457931</v>
      </c>
      <c r="H205" s="628" t="n">
        <f aca="false">SUMIF($B$607:$B$12276,$B205,H$607:H$12276)</f>
        <v>0</v>
      </c>
      <c r="I205" s="628" t="n">
        <f aca="false">SUMIF($B$607:$B$12276,$B205,I$607:I$12276)</f>
        <v>282862</v>
      </c>
      <c r="J205" s="1229" t="n">
        <f aca="false">SUMIF($B$607:$B$12276,$B205,J$607:J$12276)</f>
        <v>7367</v>
      </c>
      <c r="K205" s="977" t="n">
        <f aca="false">(IF($E205&lt;&gt;0,$K$2,IF($F205&lt;&gt;0,$K$2,IF($G205&lt;&gt;0,$K$2,IF($H205&lt;&gt;0,$K$2,IF($I205&lt;&gt;0,$K$2,IF($J205&lt;&gt;0,$K$2,"")))))))</f>
        <v>1</v>
      </c>
      <c r="L205" s="1230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1" t="n">
        <v>130</v>
      </c>
      <c r="B206" s="1247"/>
      <c r="C206" s="1233" t="n">
        <v>1011</v>
      </c>
      <c r="D206" s="1267" t="s">
        <v>748</v>
      </c>
      <c r="E206" s="1062" t="n">
        <f aca="false">SUMIF($C$607:$C$12276,$C206,E$607:E$12276)</f>
        <v>21934</v>
      </c>
      <c r="F206" s="1235" t="n">
        <f aca="false">SUMIF($C$607:$C$12276,$C206,F$607:F$12276)</f>
        <v>14355</v>
      </c>
      <c r="G206" s="1236" t="n">
        <f aca="false">SUMIF($C$607:$C$12276,$C206,G$607:G$12276)</f>
        <v>11955</v>
      </c>
      <c r="H206" s="1237" t="n">
        <f aca="false">SUMIF($C$607:$C$12276,$C206,H$607:H$12276)</f>
        <v>0</v>
      </c>
      <c r="I206" s="1237" t="n">
        <f aca="false">SUMIF($C$607:$C$12276,$C206,I$607:I$12276)</f>
        <v>2400</v>
      </c>
      <c r="J206" s="1238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false" customHeight="true" outlineLevel="0" collapsed="false">
      <c r="A207" s="1231" t="n">
        <v>135</v>
      </c>
      <c r="B207" s="1247"/>
      <c r="C207" s="1248" t="n">
        <v>1012</v>
      </c>
      <c r="D207" s="1249" t="s">
        <v>749</v>
      </c>
      <c r="E207" s="1069" t="n">
        <f aca="false">SUMIF($C$607:$C$12276,$C207,E$607:E$12276)</f>
        <v>2440</v>
      </c>
      <c r="F207" s="1250" t="n">
        <f aca="false">SUMIF($C$607:$C$12276,$C207,F$607:F$12276)</f>
        <v>1522</v>
      </c>
      <c r="G207" s="1251" t="n">
        <f aca="false">SUMIF($C$607:$C$12276,$C207,G$607:G$12276)</f>
        <v>1398</v>
      </c>
      <c r="H207" s="1252" t="n">
        <f aca="false">SUMIF($C$607:$C$12276,$C207,H$607:H$12276)</f>
        <v>0</v>
      </c>
      <c r="I207" s="1252" t="n">
        <f aca="false">SUMIF($C$607:$C$12276,$C207,I$607:I$12276)</f>
        <v>124</v>
      </c>
      <c r="J207" s="1253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30" t="s">
        <v>724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false" customHeight="true" outlineLevel="0" collapsed="false">
      <c r="A208" s="1231" t="n">
        <v>140</v>
      </c>
      <c r="B208" s="1247"/>
      <c r="C208" s="1248" t="n">
        <v>1013</v>
      </c>
      <c r="D208" s="1249" t="s">
        <v>750</v>
      </c>
      <c r="E208" s="1069" t="n">
        <f aca="false">SUMIF($C$607:$C$12276,$C208,E$607:E$12276)</f>
        <v>48985</v>
      </c>
      <c r="F208" s="1250" t="n">
        <f aca="false">SUMIF($C$607:$C$12276,$C208,F$607:F$12276)</f>
        <v>48265</v>
      </c>
      <c r="G208" s="1251" t="n">
        <f aca="false">SUMIF($C$607:$C$12276,$C208,G$607:G$12276)</f>
        <v>48098</v>
      </c>
      <c r="H208" s="1252" t="n">
        <f aca="false">SUMIF($C$607:$C$12276,$C208,H$607:H$12276)</f>
        <v>0</v>
      </c>
      <c r="I208" s="1252" t="n">
        <f aca="false">SUMIF($C$607:$C$12276,$C208,I$607:I$12276)</f>
        <v>167</v>
      </c>
      <c r="J208" s="1253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30" t="s">
        <v>729</v>
      </c>
    </row>
    <row r="209" customFormat="false" ht="18.75" hidden="false" customHeight="true" outlineLevel="0" collapsed="false">
      <c r="A209" s="1231" t="n">
        <v>145</v>
      </c>
      <c r="B209" s="1247"/>
      <c r="C209" s="1248" t="n">
        <v>1014</v>
      </c>
      <c r="D209" s="1249" t="s">
        <v>751</v>
      </c>
      <c r="E209" s="1069" t="n">
        <f aca="false">SUMIF($C$607:$C$12276,$C209,E$607:E$12276)</f>
        <v>4130</v>
      </c>
      <c r="F209" s="1250" t="n">
        <f aca="false">SUMIF($C$607:$C$12276,$C209,F$607:F$12276)</f>
        <v>850</v>
      </c>
      <c r="G209" s="1251" t="n">
        <f aca="false">SUMIF($C$607:$C$12276,$C209,G$607:G$12276)</f>
        <v>850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30" t="s">
        <v>752</v>
      </c>
    </row>
    <row r="210" customFormat="false" ht="18.75" hidden="false" customHeight="true" outlineLevel="0" collapsed="false">
      <c r="A210" s="1231" t="n">
        <v>150</v>
      </c>
      <c r="B210" s="1247"/>
      <c r="C210" s="1248" t="n">
        <v>1015</v>
      </c>
      <c r="D210" s="1249" t="s">
        <v>753</v>
      </c>
      <c r="E210" s="1069" t="n">
        <f aca="false">SUMIF($C$607:$C$12276,$C210,E$607:E$12276)</f>
        <v>3088681</v>
      </c>
      <c r="F210" s="1250" t="n">
        <f aca="false">SUMIF($C$607:$C$12276,$C210,F$607:F$12276)</f>
        <v>2110574</v>
      </c>
      <c r="G210" s="1251" t="n">
        <f aca="false">SUMIF($C$607:$C$12276,$C210,G$607:G$12276)</f>
        <v>1981327</v>
      </c>
      <c r="H210" s="1252" t="n">
        <f aca="false">SUMIF($C$607:$C$12276,$C210,H$607:H$12276)</f>
        <v>0</v>
      </c>
      <c r="I210" s="1252" t="n">
        <f aca="false">SUMIF($C$607:$C$12276,$C210,I$607:I$12276)</f>
        <v>129247</v>
      </c>
      <c r="J210" s="1253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30" t="s">
        <v>754</v>
      </c>
    </row>
    <row r="211" customFormat="false" ht="18.75" hidden="false" customHeight="true" outlineLevel="0" collapsed="false">
      <c r="A211" s="1231" t="n">
        <v>155</v>
      </c>
      <c r="B211" s="1247"/>
      <c r="C211" s="1268" t="n">
        <v>1016</v>
      </c>
      <c r="D211" s="1269" t="s">
        <v>755</v>
      </c>
      <c r="E211" s="1078" t="n">
        <f aca="false">SUMIF($C$607:$C$12276,$C211,E$607:E$12276)</f>
        <v>2493012</v>
      </c>
      <c r="F211" s="1270" t="n">
        <f aca="false">SUMIF($C$607:$C$12276,$C211,F$607:F$12276)</f>
        <v>2184252</v>
      </c>
      <c r="G211" s="1271" t="n">
        <f aca="false">SUMIF($C$607:$C$12276,$C211,G$607:G$12276)</f>
        <v>2185386</v>
      </c>
      <c r="H211" s="1272" t="n">
        <f aca="false">SUMIF($C$607:$C$12276,$C211,H$607:H$12276)</f>
        <v>0</v>
      </c>
      <c r="I211" s="1272" t="n">
        <f aca="false">SUMIF($C$607:$C$12276,$C211,I$607:I$12276)</f>
        <v>-1134</v>
      </c>
      <c r="J211" s="1273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30" t="s">
        <v>756</v>
      </c>
    </row>
    <row r="212" customFormat="false" ht="18.75" hidden="false" customHeight="true" outlineLevel="0" collapsed="false">
      <c r="A212" s="1231" t="n">
        <v>160</v>
      </c>
      <c r="B212" s="1232"/>
      <c r="C212" s="1274" t="n">
        <v>1020</v>
      </c>
      <c r="D212" s="1275" t="s">
        <v>757</v>
      </c>
      <c r="E212" s="1276" t="n">
        <f aca="false">SUMIF($C$607:$C$12276,$C212,E$607:E$12276)</f>
        <v>15125452</v>
      </c>
      <c r="F212" s="1277" t="n">
        <f aca="false">SUMIF($C$607:$C$12276,$C212,F$607:F$12276)</f>
        <v>7814242</v>
      </c>
      <c r="G212" s="1278" t="n">
        <f aca="false">SUMIF($C$607:$C$12276,$C212,G$607:G$12276)</f>
        <v>7784996</v>
      </c>
      <c r="H212" s="1279" t="n">
        <f aca="false">SUMIF($C$607:$C$12276,$C212,H$607:H$12276)</f>
        <v>0</v>
      </c>
      <c r="I212" s="1279" t="n">
        <f aca="false">SUMIF($C$607:$C$12276,$C212,I$607:I$12276)</f>
        <v>26240</v>
      </c>
      <c r="J212" s="1280" t="n">
        <f aca="false">SUMIF($C$607:$C$12276,$C212,J$607:J$12276)</f>
        <v>3006</v>
      </c>
      <c r="K212" s="977" t="n">
        <f aca="false">(IF($E212&lt;&gt;0,$K$2,IF($F212&lt;&gt;0,$K$2,IF($G212&lt;&gt;0,$K$2,IF($H212&lt;&gt;0,$K$2,IF($I212&lt;&gt;0,$K$2,IF($J212&lt;&gt;0,$K$2,"")))))))</f>
        <v>1</v>
      </c>
      <c r="L212" s="1230" t="s">
        <v>758</v>
      </c>
    </row>
    <row r="213" customFormat="false" ht="18.75" hidden="false" customHeight="true" outlineLevel="0" collapsed="false">
      <c r="A213" s="1231" t="n">
        <v>165</v>
      </c>
      <c r="B213" s="1247"/>
      <c r="C213" s="1281" t="n">
        <v>1030</v>
      </c>
      <c r="D213" s="1282" t="s">
        <v>759</v>
      </c>
      <c r="E213" s="1283" t="n">
        <f aca="false">SUMIF($C$607:$C$12276,$C213,E$607:E$12276)</f>
        <v>492533</v>
      </c>
      <c r="F213" s="1284" t="n">
        <f aca="false">SUMIF($C$607:$C$12276,$C213,F$607:F$12276)</f>
        <v>318203</v>
      </c>
      <c r="G213" s="1285" t="n">
        <f aca="false">SUMIF($C$607:$C$12276,$C213,G$607:G$12276)</f>
        <v>316298</v>
      </c>
      <c r="H213" s="1286" t="n">
        <f aca="false">SUMIF($C$607:$C$12276,$C213,H$607:H$12276)</f>
        <v>0</v>
      </c>
      <c r="I213" s="1286" t="n">
        <f aca="false">SUMIF($C$607:$C$12276,$C213,I$607:I$12276)</f>
        <v>1905</v>
      </c>
      <c r="J213" s="1287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8" t="s">
        <v>733</v>
      </c>
    </row>
    <row r="214" customFormat="false" ht="18.75" hidden="false" customHeight="true" outlineLevel="0" collapsed="false">
      <c r="A214" s="1231" t="n">
        <v>175</v>
      </c>
      <c r="B214" s="1247"/>
      <c r="C214" s="1274" t="n">
        <v>1051</v>
      </c>
      <c r="D214" s="1289" t="s">
        <v>760</v>
      </c>
      <c r="E214" s="1276" t="n">
        <f aca="false">SUMIF($C$607:$C$12276,$C214,E$607:E$12276)</f>
        <v>879557</v>
      </c>
      <c r="F214" s="1277" t="n">
        <f aca="false">SUMIF($C$607:$C$12276,$C214,F$607:F$12276)</f>
        <v>481710</v>
      </c>
      <c r="G214" s="1278" t="n">
        <f aca="false">SUMIF($C$607:$C$12276,$C214,G$607:G$12276)</f>
        <v>366924</v>
      </c>
      <c r="H214" s="1279" t="n">
        <f aca="false">SUMIF($C$607:$C$12276,$C214,H$607:H$12276)</f>
        <v>0</v>
      </c>
      <c r="I214" s="1279" t="n">
        <f aca="false">SUMIF($C$607:$C$12276,$C214,I$607:I$12276)</f>
        <v>114786</v>
      </c>
      <c r="J214" s="1280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8"/>
    </row>
    <row r="215" customFormat="false" ht="18.75" hidden="false" customHeight="true" outlineLevel="0" collapsed="false">
      <c r="A215" s="1231" t="n">
        <v>180</v>
      </c>
      <c r="B215" s="1247"/>
      <c r="C215" s="1248" t="n">
        <v>1052</v>
      </c>
      <c r="D215" s="1249" t="s">
        <v>761</v>
      </c>
      <c r="E215" s="1069" t="n">
        <f aca="false">SUMIF($C$607:$C$12276,$C215,E$607:E$12276)</f>
        <v>27440</v>
      </c>
      <c r="F215" s="1250" t="n">
        <f aca="false">SUMIF($C$607:$C$12276,$C215,F$607:F$12276)</f>
        <v>9355</v>
      </c>
      <c r="G215" s="1251" t="n">
        <f aca="false">SUMIF($C$607:$C$12276,$C215,G$607:G$12276)</f>
        <v>663</v>
      </c>
      <c r="H215" s="1252" t="n">
        <f aca="false">SUMIF($C$607:$C$12276,$C215,H$607:H$12276)</f>
        <v>0</v>
      </c>
      <c r="I215" s="1252" t="n">
        <f aca="false">SUMIF($C$607:$C$12276,$C215,I$607:I$12276)</f>
        <v>8692</v>
      </c>
      <c r="J215" s="1253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8"/>
    </row>
    <row r="216" customFormat="false" ht="18.75" hidden="false" customHeight="true" outlineLevel="0" collapsed="false">
      <c r="A216" s="1231" t="n">
        <v>185</v>
      </c>
      <c r="B216" s="1247"/>
      <c r="C216" s="1281" t="n">
        <v>1053</v>
      </c>
      <c r="D216" s="1282" t="s">
        <v>762</v>
      </c>
      <c r="E216" s="1283" t="n">
        <f aca="false">SUMIF($C$607:$C$12276,$C216,E$607:E$12276)</f>
        <v>315000</v>
      </c>
      <c r="F216" s="1284" t="n">
        <f aca="false">SUMIF($C$607:$C$12276,$C216,F$607:F$12276)</f>
        <v>277495</v>
      </c>
      <c r="G216" s="1285" t="n">
        <f aca="false">SUMIF($C$607:$C$12276,$C216,G$607:G$12276)</f>
        <v>277495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30" t="s">
        <v>724</v>
      </c>
    </row>
    <row r="217" customFormat="false" ht="18.75" hidden="false" customHeight="true" outlineLevel="0" collapsed="false">
      <c r="A217" s="1231" t="n">
        <v>190</v>
      </c>
      <c r="B217" s="1247"/>
      <c r="C217" s="1274" t="n">
        <v>1062</v>
      </c>
      <c r="D217" s="1275" t="s">
        <v>763</v>
      </c>
      <c r="E217" s="1276" t="n">
        <f aca="false">SUMIF($C$607:$C$12276,$C217,E$607:E$12276)</f>
        <v>413735</v>
      </c>
      <c r="F217" s="1277" t="n">
        <f aca="false">SUMIF($C$607:$C$12276,$C217,F$607:F$12276)</f>
        <v>396855</v>
      </c>
      <c r="G217" s="1278" t="n">
        <f aca="false">SUMIF($C$607:$C$12276,$C217,G$607:G$12276)</f>
        <v>396839</v>
      </c>
      <c r="H217" s="1279" t="n">
        <f aca="false">SUMIF($C$607:$C$12276,$C217,H$607:H$12276)</f>
        <v>0</v>
      </c>
      <c r="I217" s="1279" t="n">
        <f aca="false">SUMIF($C$607:$C$12276,$C217,I$607:I$12276)</f>
        <v>16</v>
      </c>
      <c r="J217" s="1280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30" t="s">
        <v>726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4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7</v>
      </c>
    </row>
    <row r="219" customFormat="false" ht="18.75" hidden="false" customHeight="true" outlineLevel="0" collapsed="false">
      <c r="A219" s="1231" t="n">
        <v>200</v>
      </c>
      <c r="B219" s="1247"/>
      <c r="C219" s="1291" t="n">
        <v>1069</v>
      </c>
      <c r="D219" s="1292" t="s">
        <v>765</v>
      </c>
      <c r="E219" s="1293" t="n">
        <f aca="false">SUMIF($C$607:$C$12276,$C219,E$607:E$12276)</f>
        <v>3509</v>
      </c>
      <c r="F219" s="1294" t="n">
        <f aca="false">SUMIF($C$607:$C$12276,$C219,F$607:F$12276)</f>
        <v>3132</v>
      </c>
      <c r="G219" s="1295" t="n">
        <f aca="false">SUMIF($C$607:$C$12276,$C219,G$607:G$12276)</f>
        <v>3121</v>
      </c>
      <c r="H219" s="1296" t="n">
        <f aca="false">SUMIF($C$607:$C$12276,$C219,H$607:H$12276)</f>
        <v>0</v>
      </c>
      <c r="I219" s="1296" t="n">
        <f aca="false">SUMIF($C$607:$C$12276,$C219,I$607:I$12276)</f>
        <v>11</v>
      </c>
      <c r="J219" s="1297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30" t="s">
        <v>729</v>
      </c>
    </row>
    <row r="220" customFormat="false" ht="18.75" hidden="false" customHeight="true" outlineLevel="0" collapsed="false">
      <c r="A220" s="1231" t="n">
        <v>205</v>
      </c>
      <c r="B220" s="1232"/>
      <c r="C220" s="1274" t="n">
        <v>1091</v>
      </c>
      <c r="D220" s="1289" t="s">
        <v>766</v>
      </c>
      <c r="E220" s="1276" t="n">
        <f aca="false">SUMIF($C$607:$C$12276,$C220,E$607:E$12276)</f>
        <v>43502</v>
      </c>
      <c r="F220" s="1277" t="n">
        <f aca="false">SUMIF($C$607:$C$12276,$C220,F$607:F$12276)</f>
        <v>1757</v>
      </c>
      <c r="G220" s="1278" t="n">
        <f aca="false">SUMIF($C$607:$C$12276,$C220,G$607:G$12276)</f>
        <v>1757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30" t="s">
        <v>731</v>
      </c>
    </row>
    <row r="221" customFormat="false" ht="18.75" hidden="false" customHeight="true" outlineLevel="0" collapsed="false">
      <c r="A221" s="1231" t="n">
        <v>210</v>
      </c>
      <c r="B221" s="1247"/>
      <c r="C221" s="1248" t="n">
        <v>1092</v>
      </c>
      <c r="D221" s="1249" t="s">
        <v>767</v>
      </c>
      <c r="E221" s="1069" t="n">
        <f aca="false">SUMIF($C$607:$C$12276,$C221,E$607:E$12276)</f>
        <v>2151218</v>
      </c>
      <c r="F221" s="1250" t="n">
        <f aca="false">SUMIF($C$607:$C$12276,$C221,F$607:F$12276)</f>
        <v>2085497</v>
      </c>
      <c r="G221" s="1251" t="n">
        <f aca="false">SUMIF($C$607:$C$12276,$C221,G$607:G$12276)</f>
        <v>2080728</v>
      </c>
      <c r="H221" s="1252" t="n">
        <f aca="false">SUMIF($C$607:$C$12276,$C221,H$607:H$12276)</f>
        <v>0</v>
      </c>
      <c r="I221" s="1252" t="n">
        <f aca="false">SUMIF($C$607:$C$12276,$C221,I$607:I$12276)</f>
        <v>408</v>
      </c>
      <c r="J221" s="1253" t="n">
        <f aca="false">SUMIF($C$607:$C$12276,$C221,J$607:J$12276)</f>
        <v>4361</v>
      </c>
      <c r="K221" s="977" t="n">
        <f aca="false">(IF($E221&lt;&gt;0,$K$2,IF($F221&lt;&gt;0,$K$2,IF($G221&lt;&gt;0,$K$2,IF($H221&lt;&gt;0,$K$2,IF($I221&lt;&gt;0,$K$2,IF($J221&lt;&gt;0,$K$2,"")))))))</f>
        <v>1</v>
      </c>
      <c r="L221" s="1230" t="s">
        <v>733</v>
      </c>
    </row>
    <row r="222" customFormat="false" ht="18.75" hidden="false" customHeight="true" outlineLevel="0" collapsed="false">
      <c r="A222" s="1231" t="n">
        <v>215</v>
      </c>
      <c r="B222" s="1247"/>
      <c r="C222" s="1239" t="n">
        <v>1098</v>
      </c>
      <c r="D222" s="1298" t="s">
        <v>768</v>
      </c>
      <c r="E222" s="1094" t="n">
        <f aca="false">SUMIF($C$607:$C$12276,$C222,E$607:E$12276)</f>
        <v>96</v>
      </c>
      <c r="F222" s="1241" t="n">
        <f aca="false">SUMIF($C$607:$C$12276,$C222,F$607:F$12276)</f>
        <v>96</v>
      </c>
      <c r="G222" s="1242" t="n">
        <f aca="false">SUMIF($C$607:$C$12276,$C222,G$607:G$12276)</f>
        <v>96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30" t="s">
        <v>735</v>
      </c>
    </row>
    <row r="223" s="1090" customFormat="true" ht="18.75" hidden="fals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1018668</v>
      </c>
      <c r="F223" s="1266" t="n">
        <f aca="false">SUMIF($B$607:$B$12276,$B223,F$607:F$12276)</f>
        <v>996973</v>
      </c>
      <c r="G223" s="1228" t="n">
        <f aca="false">SUMIF($B$607:$B$12276,$B223,G$607:G$12276)</f>
        <v>985589</v>
      </c>
      <c r="H223" s="628" t="n">
        <f aca="false">SUMIF($B$607:$B$12276,$B223,H$607:H$12276)</f>
        <v>0</v>
      </c>
      <c r="I223" s="628" t="n">
        <f aca="false">SUMIF($B$607:$B$12276,$B223,I$607:I$12276)</f>
        <v>11384</v>
      </c>
      <c r="J223" s="1229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30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1" t="n">
        <v>225</v>
      </c>
      <c r="B224" s="1247"/>
      <c r="C224" s="1233" t="n">
        <v>1901</v>
      </c>
      <c r="D224" s="1300" t="s">
        <v>769</v>
      </c>
      <c r="E224" s="1062" t="n">
        <f aca="false">SUMIF($C$607:$C$12276,$C224,E$607:E$12276)</f>
        <v>550531</v>
      </c>
      <c r="F224" s="1235" t="n">
        <f aca="false">SUMIF($C$607:$C$12276,$C224,F$607:F$12276)</f>
        <v>537750</v>
      </c>
      <c r="G224" s="1236" t="n">
        <f aca="false">SUMIF($C$607:$C$12276,$C224,G$607:G$12276)</f>
        <v>529831</v>
      </c>
      <c r="H224" s="1237" t="n">
        <f aca="false">SUMIF($C$607:$C$12276,$C224,H$607:H$12276)</f>
        <v>0</v>
      </c>
      <c r="I224" s="1237" t="n">
        <f aca="false">SUMIF($C$607:$C$12276,$C224,I$607:I$12276)</f>
        <v>7919</v>
      </c>
      <c r="J224" s="1238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30" t="s">
        <v>738</v>
      </c>
    </row>
    <row r="225" customFormat="false" ht="18.75" hidden="false" customHeight="true" outlineLevel="0" collapsed="false">
      <c r="A225" s="1231" t="n">
        <v>230</v>
      </c>
      <c r="B225" s="1301"/>
      <c r="C225" s="1248" t="n">
        <v>1981</v>
      </c>
      <c r="D225" s="1302" t="s">
        <v>770</v>
      </c>
      <c r="E225" s="1069" t="n">
        <f aca="false">SUMIF($C$607:$C$12276,$C225,E$607:E$12276)</f>
        <v>468137</v>
      </c>
      <c r="F225" s="1250" t="n">
        <f aca="false">SUMIF($C$607:$C$12276,$C225,F$607:F$12276)</f>
        <v>459223</v>
      </c>
      <c r="G225" s="1251" t="n">
        <f aca="false">SUMIF($C$607:$C$12276,$C225,G$607:G$12276)</f>
        <v>455758</v>
      </c>
      <c r="H225" s="1252" t="n">
        <f aca="false">SUMIF($C$607:$C$12276,$C225,H$607:H$12276)</f>
        <v>0</v>
      </c>
      <c r="I225" s="1252" t="n">
        <f aca="false">SUMIF($C$607:$C$12276,$C225,I$607:I$12276)</f>
        <v>3465</v>
      </c>
      <c r="J225" s="1253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30" t="s">
        <v>729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1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1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2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3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3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4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7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5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29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6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7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29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8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2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fals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198796</v>
      </c>
      <c r="F238" s="1266" t="n">
        <f aca="false">SUMIF($B$607:$B$12276,$B238,F$607:F$12276)</f>
        <v>198796</v>
      </c>
      <c r="G238" s="1228" t="n">
        <f aca="false">SUMIF($B$607:$B$12276,$B238,G$607:G$12276)</f>
        <v>0</v>
      </c>
      <c r="H238" s="628" t="n">
        <f aca="false">SUMIF($B$607:$B$12276,$B238,H$607:H$12276)</f>
        <v>198796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30" t="s">
        <v>758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79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3</v>
      </c>
      <c r="M239" s="979"/>
    </row>
    <row r="240" s="1090" customFormat="true" ht="18.75" hidden="fals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750177</v>
      </c>
      <c r="F240" s="1266" t="n">
        <f aca="false">SUMIF($B$607:$B$12276,$B240,F$607:F$12276)</f>
        <v>760804</v>
      </c>
      <c r="G240" s="1228" t="n">
        <f aca="false">SUMIF($B$607:$B$12276,$B240,G$607:G$12276)</f>
        <v>760804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0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1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2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3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4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5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false" customHeight="true" outlineLevel="0" collapsed="false">
      <c r="A247" s="1231" t="n">
        <v>390</v>
      </c>
      <c r="B247" s="1247"/>
      <c r="C247" s="1274" t="n">
        <v>2991</v>
      </c>
      <c r="D247" s="1319" t="s">
        <v>786</v>
      </c>
      <c r="E247" s="1276" t="n">
        <f aca="false">SUMIF($C$607:$C$12276,$C247,E$607:E$12276)</f>
        <v>0</v>
      </c>
      <c r="F247" s="1277" t="n">
        <f aca="false">SUMIF($C$607:$C$12276,$C247,F$607:F$12276)</f>
        <v>10627</v>
      </c>
      <c r="G247" s="1278" t="n">
        <f aca="false">SUMIF($C$607:$C$12276,$C247,G$607:G$12276)</f>
        <v>10627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n">
        <f aca="false">(IF($E247&lt;&gt;0,$K$2,IF($F247&lt;&gt;0,$K$2,IF($G247&lt;&gt;0,$K$2,IF($H247&lt;&gt;0,$K$2,IF($I247&lt;&gt;0,$K$2,IF($J247&lt;&gt;0,$K$2,"")))))))</f>
        <v>1</v>
      </c>
      <c r="L247" s="1230"/>
    </row>
    <row r="248" customFormat="false" ht="18.75" hidden="false" customHeight="true" outlineLevel="0" collapsed="false">
      <c r="A248" s="1231" t="n">
        <v>395</v>
      </c>
      <c r="B248" s="1247"/>
      <c r="C248" s="1239" t="n">
        <v>2992</v>
      </c>
      <c r="D248" s="1320" t="s">
        <v>787</v>
      </c>
      <c r="E248" s="1094" t="n">
        <f aca="false">SUMIF($C$607:$C$12276,$C248,E$607:E$12276)</f>
        <v>750177</v>
      </c>
      <c r="F248" s="1241" t="n">
        <f aca="false">SUMIF($C$607:$C$12276,$C248,F$607:F$12276)</f>
        <v>750177</v>
      </c>
      <c r="G248" s="1242" t="n">
        <f aca="false">SUMIF($C$607:$C$12276,$C248,G$607:G$12276)</f>
        <v>750177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n">
        <f aca="false">(IF($E248&lt;&gt;0,$K$2,IF($F248&lt;&gt;0,$K$2,IF($G248&lt;&gt;0,$K$2,IF($H248&lt;&gt;0,$K$2,IF($I248&lt;&gt;0,$K$2,IF($J248&lt;&gt;0,$K$2,"")))))))</f>
        <v>1</v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8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89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6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0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7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4</v>
      </c>
      <c r="D252" s="1325" t="s">
        <v>791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29</v>
      </c>
    </row>
    <row r="253" customFormat="false" ht="31.5" hidden="true" customHeight="false" outlineLevel="0" collapsed="false">
      <c r="A253" s="1323" t="n">
        <v>401</v>
      </c>
      <c r="B253" s="1246"/>
      <c r="C253" s="1248" t="n">
        <v>3306</v>
      </c>
      <c r="D253" s="1325" t="s">
        <v>792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1</v>
      </c>
    </row>
    <row r="254" s="1090" customFormat="true" ht="15.75" hidden="true" customHeight="false" outlineLevel="0" collapsed="false">
      <c r="A254" s="1326" t="n">
        <v>404</v>
      </c>
      <c r="B254" s="1246"/>
      <c r="C254" s="1239" t="n">
        <v>3307</v>
      </c>
      <c r="D254" s="1327" t="s">
        <v>793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8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29</v>
      </c>
      <c r="M257" s="979"/>
    </row>
    <row r="258" s="1090" customFormat="true" ht="18.75" hidden="fals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150000</v>
      </c>
      <c r="F258" s="1266" t="n">
        <f aca="false">SUMIF($B$607:$B$12276,$B258,F$607:F$12276)</f>
        <v>127588</v>
      </c>
      <c r="G258" s="1228" t="n">
        <f aca="false">SUMIF($B$607:$B$12276,$B258,G$607:G$12276)</f>
        <v>127588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30" t="s">
        <v>741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4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3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5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3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6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7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7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8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29</v>
      </c>
    </row>
    <row r="264" customFormat="false" ht="18.75" hidden="false" customHeight="true" outlineLevel="0" collapsed="false">
      <c r="A264" s="1231" t="n">
        <v>525</v>
      </c>
      <c r="B264" s="1328"/>
      <c r="C264" s="1239" t="n">
        <v>4219</v>
      </c>
      <c r="D264" s="1330" t="s">
        <v>799</v>
      </c>
      <c r="E264" s="1094" t="n">
        <f aca="false">SUMIF($C$607:$C$12276,$C264,E$607:E$12276)</f>
        <v>150000</v>
      </c>
      <c r="F264" s="1241" t="n">
        <f aca="false">SUMIF($C$607:$C$12276,$C264,F$607:F$12276)</f>
        <v>127588</v>
      </c>
      <c r="G264" s="1242" t="n">
        <f aca="false">SUMIF($C$607:$C$12276,$C264,G$607:G$12276)</f>
        <v>127588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0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29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1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2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2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4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3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fals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758460</v>
      </c>
      <c r="F271" s="1266" t="n">
        <f aca="false">SUMIF($B$607:$B$12276,$B271,F$607:F$12276)</f>
        <v>546817</v>
      </c>
      <c r="G271" s="1228" t="n">
        <f aca="false">SUMIF($B$607:$B$12276,$B271,G$607:G$12276)</f>
        <v>546817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8" t="s">
        <v>733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4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5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4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fals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112776</v>
      </c>
      <c r="F275" s="1266" t="n">
        <f aca="false">SUMIF($B$607:$B$12276,$B275,F$607:F$12276)</f>
        <v>20096</v>
      </c>
      <c r="G275" s="1228" t="n">
        <f aca="false">SUMIF($B$607:$B$12276,$B275,G$607:G$12276)</f>
        <v>20096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30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fals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2195762</v>
      </c>
      <c r="F276" s="1266" t="n">
        <f aca="false">SUMIF($B$607:$B$12276,$B276,F$607:F$12276)</f>
        <v>1391355</v>
      </c>
      <c r="G276" s="1228" t="n">
        <f aca="false">SUMIF($B$607:$B$12276,$B276,G$607:G$12276)</f>
        <v>1391355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9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30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false" customHeight="true" outlineLevel="0" collapsed="false">
      <c r="A277" s="1231" t="n">
        <v>715</v>
      </c>
      <c r="B277" s="1335"/>
      <c r="C277" s="1336" t="n">
        <v>5201</v>
      </c>
      <c r="D277" s="1337" t="s">
        <v>806</v>
      </c>
      <c r="E277" s="1062" t="n">
        <f aca="false">SUMIF($C$607:$C$12276,$C277,E$607:E$12276)</f>
        <v>518456</v>
      </c>
      <c r="F277" s="1235" t="n">
        <f aca="false">SUMIF($C$607:$C$12276,$C277,F$607:F$12276)</f>
        <v>234198</v>
      </c>
      <c r="G277" s="1236" t="n">
        <f aca="false">SUMIF($C$607:$C$12276,$C277,G$607:G$12276)</f>
        <v>234198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30" t="s">
        <v>729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false" customHeight="true" outlineLevel="0" collapsed="false">
      <c r="A278" s="1231" t="n">
        <v>720</v>
      </c>
      <c r="B278" s="1335"/>
      <c r="C278" s="1340" t="n">
        <v>5202</v>
      </c>
      <c r="D278" s="1341" t="s">
        <v>807</v>
      </c>
      <c r="E278" s="1069" t="n">
        <f aca="false">SUMIF($C$607:$C$12276,$C278,E$607:E$12276)</f>
        <v>470062</v>
      </c>
      <c r="F278" s="1250" t="n">
        <f aca="false">SUMIF($C$607:$C$12276,$C278,F$607:F$12276)</f>
        <v>450282</v>
      </c>
      <c r="G278" s="1251" t="n">
        <f aca="false">SUMIF($C$607:$C$12276,$C278,G$607:G$12276)</f>
        <v>450282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30" t="s">
        <v>731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false" customHeight="true" outlineLevel="0" collapsed="false">
      <c r="A279" s="1231" t="n">
        <v>725</v>
      </c>
      <c r="B279" s="1335"/>
      <c r="C279" s="1340" t="n">
        <v>5203</v>
      </c>
      <c r="D279" s="1341" t="s">
        <v>808</v>
      </c>
      <c r="E279" s="1069" t="n">
        <f aca="false">SUMIF($C$607:$C$12276,$C279,E$607:E$12276)</f>
        <v>147499</v>
      </c>
      <c r="F279" s="1250" t="n">
        <f aca="false">SUMIF($C$607:$C$12276,$C279,F$607:F$12276)</f>
        <v>46023</v>
      </c>
      <c r="G279" s="1251" t="n">
        <f aca="false">SUMIF($C$607:$C$12276,$C279,G$607:G$12276)</f>
        <v>46023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30" t="s">
        <v>733</v>
      </c>
      <c r="M279" s="1338"/>
    </row>
    <row r="280" s="1339" customFormat="true" ht="18.75" hidden="false" customHeight="true" outlineLevel="0" collapsed="false">
      <c r="A280" s="1231" t="n">
        <v>730</v>
      </c>
      <c r="B280" s="1335"/>
      <c r="C280" s="1340" t="n">
        <v>5204</v>
      </c>
      <c r="D280" s="1341" t="s">
        <v>809</v>
      </c>
      <c r="E280" s="1069" t="n">
        <f aca="false">SUMIF($C$607:$C$12276,$C280,E$607:E$12276)</f>
        <v>809729</v>
      </c>
      <c r="F280" s="1250" t="n">
        <f aca="false">SUMIF($C$607:$C$12276,$C280,F$607:F$12276)</f>
        <v>459893</v>
      </c>
      <c r="G280" s="1251" t="n">
        <f aca="false">SUMIF($C$607:$C$12276,$C280,G$607:G$12276)</f>
        <v>459893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30" t="s">
        <v>735</v>
      </c>
      <c r="M280" s="1338"/>
    </row>
    <row r="281" s="1339" customFormat="true" ht="18.75" hidden="false" customHeight="true" outlineLevel="0" collapsed="false">
      <c r="A281" s="1231" t="n">
        <v>735</v>
      </c>
      <c r="B281" s="1335"/>
      <c r="C281" s="1340" t="n">
        <v>5205</v>
      </c>
      <c r="D281" s="1341" t="s">
        <v>810</v>
      </c>
      <c r="E281" s="1069" t="n">
        <f aca="false">SUMIF($C$607:$C$12276,$C281,E$607:E$12276)</f>
        <v>39746</v>
      </c>
      <c r="F281" s="1250" t="n">
        <f aca="false">SUMIF($C$607:$C$12276,$C281,F$607:F$12276)</f>
        <v>15296</v>
      </c>
      <c r="G281" s="1251" t="n">
        <f aca="false">SUMIF($C$607:$C$12276,$C281,G$607:G$12276)</f>
        <v>15296</v>
      </c>
      <c r="H281" s="1252" t="n">
        <f aca="false">SUMIF($C$607:$C$12276,$C281,H$607:H$12276)</f>
        <v>0</v>
      </c>
      <c r="I281" s="1252" t="n">
        <f aca="false">SUMIF($C$607:$C$12276,$C281,I$607:I$12276)</f>
        <v>0</v>
      </c>
      <c r="J281" s="1253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30" t="s">
        <v>737</v>
      </c>
      <c r="M281" s="1338"/>
    </row>
    <row r="282" s="1339" customFormat="true" ht="18.75" hidden="false" customHeight="true" outlineLevel="0" collapsed="false">
      <c r="A282" s="1231" t="n">
        <v>740</v>
      </c>
      <c r="B282" s="1335"/>
      <c r="C282" s="1340" t="n">
        <v>5206</v>
      </c>
      <c r="D282" s="1341" t="s">
        <v>811</v>
      </c>
      <c r="E282" s="1069" t="n">
        <f aca="false">SUMIF($C$607:$C$12276,$C282,E$607:E$12276)</f>
        <v>190463</v>
      </c>
      <c r="F282" s="1250" t="n">
        <f aca="false">SUMIF($C$607:$C$12276,$C282,F$607:F$12276)</f>
        <v>185663</v>
      </c>
      <c r="G282" s="1251" t="n">
        <f aca="false">SUMIF($C$607:$C$12276,$C282,G$607:G$12276)</f>
        <v>185663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30" t="s">
        <v>738</v>
      </c>
      <c r="M282" s="1338"/>
    </row>
    <row r="283" s="1339" customFormat="true" ht="18.75" hidden="false" customHeight="true" outlineLevel="0" collapsed="false">
      <c r="A283" s="1231" t="n">
        <v>745</v>
      </c>
      <c r="B283" s="1335"/>
      <c r="C283" s="1342" t="n">
        <v>5219</v>
      </c>
      <c r="D283" s="1343" t="s">
        <v>812</v>
      </c>
      <c r="E283" s="1094" t="n">
        <f aca="false">SUMIF($C$607:$C$12276,$C283,E$607:E$12276)</f>
        <v>19807</v>
      </c>
      <c r="F283" s="1241" t="n">
        <f aca="false">SUMIF($C$607:$C$12276,$C283,F$607:F$12276)</f>
        <v>0</v>
      </c>
      <c r="G283" s="1242" t="n">
        <f aca="false">SUMIF($C$607:$C$12276,$C283,G$607:G$12276)</f>
        <v>0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30" t="s">
        <v>729</v>
      </c>
      <c r="M283" s="1338"/>
    </row>
    <row r="284" s="1334" customFormat="true" ht="18.75" hidden="fals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1792994</v>
      </c>
      <c r="F284" s="1266" t="n">
        <f aca="false">SUMIF($B$607:$B$12276,$B284,F$607:F$12276)</f>
        <v>1531271</v>
      </c>
      <c r="G284" s="1228" t="n">
        <f aca="false">SUMIF($B$607:$B$12276,$B284,G$607:G$12276)</f>
        <v>1531271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30" t="s">
        <v>741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false" customHeight="true" outlineLevel="0" collapsed="false">
      <c r="A285" s="1231" t="n">
        <v>755</v>
      </c>
      <c r="B285" s="1335"/>
      <c r="C285" s="1336" t="n">
        <v>5301</v>
      </c>
      <c r="D285" s="1337" t="s">
        <v>813</v>
      </c>
      <c r="E285" s="1062" t="n">
        <f aca="false">SUMIF($C$607:$C$12276,$C285,E$607:E$12276)</f>
        <v>1768194</v>
      </c>
      <c r="F285" s="1235" t="n">
        <f aca="false">SUMIF($C$607:$C$12276,$C285,F$607:F$12276)</f>
        <v>1531271</v>
      </c>
      <c r="G285" s="1236" t="n">
        <f aca="false">SUMIF($C$607:$C$12276,$C285,G$607:G$12276)</f>
        <v>1531271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30" t="s">
        <v>733</v>
      </c>
      <c r="M285" s="1338"/>
    </row>
    <row r="286" s="1339" customFormat="true" ht="18.75" hidden="false" customHeight="true" outlineLevel="0" collapsed="false">
      <c r="A286" s="1231" t="n">
        <v>760</v>
      </c>
      <c r="B286" s="1335"/>
      <c r="C286" s="1342" t="n">
        <v>5309</v>
      </c>
      <c r="D286" s="1343" t="s">
        <v>814</v>
      </c>
      <c r="E286" s="1094" t="n">
        <f aca="false">SUMIF($C$607:$C$12276,$C286,E$607:E$12276)</f>
        <v>2480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30" t="s">
        <v>743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7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5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29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6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7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4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8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29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19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0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1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6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2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8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3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7</v>
      </c>
      <c r="C301" s="1368" t="s">
        <v>718</v>
      </c>
      <c r="D301" s="1369" t="s">
        <v>823</v>
      </c>
      <c r="E301" s="1370" t="n">
        <f aca="false">SUMIF($C$607:$C$12276,$C301,E$607:E$12276)</f>
        <v>74782023</v>
      </c>
      <c r="F301" s="1371" t="n">
        <f aca="false">SUMIF($C$607:$C$12276,$C301,F$607:F$12276)</f>
        <v>59608245</v>
      </c>
      <c r="G301" s="1372" t="n">
        <f aca="false">SUMIF($C$607:$C$12276,$C301,G$607:G$12276)</f>
        <v>47105175</v>
      </c>
      <c r="H301" s="1373" t="n">
        <f aca="false">SUMIF($C$607:$C$12276,$C301,H$607:H$12276)</f>
        <v>198796</v>
      </c>
      <c r="I301" s="1373" t="n">
        <f aca="false">SUMIF($C$607:$C$12276,$C301,I$607:I$12276)</f>
        <v>300808</v>
      </c>
      <c r="J301" s="1374" t="n">
        <f aca="false">SUMIF($C$607:$C$12276,$C301,J$607:J$12276)</f>
        <v>12003466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fals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n">
        <f aca="false">(IF($E$301&lt;&gt;0,$K$2,IF($F$301&lt;&gt;0,$K$2,"")))</f>
        <v>1</v>
      </c>
      <c r="L304" s="1171"/>
    </row>
    <row r="305" customFormat="false" ht="15.75" hidden="fals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n">
        <f aca="false">(IF($E$301&lt;&gt;0,$K$2,IF($F$301&lt;&gt;0,$K$2,"")))</f>
        <v>1</v>
      </c>
      <c r="L305" s="1171"/>
    </row>
    <row r="306" customFormat="false" ht="20.25" hidden="false" customHeight="true" outlineLevel="0" collapsed="false">
      <c r="A306" s="1231"/>
      <c r="B306" s="1172" t="str">
        <f aca="false">$B$7</f>
        <v>ОТЧЕТНИ ДАННИ ПО ЕБК ЗА ИЗПЪЛНЕНИЕТО НА БЮДЖЕТА</v>
      </c>
      <c r="C306" s="1172"/>
      <c r="D306" s="1172"/>
      <c r="E306" s="1170"/>
      <c r="F306" s="1170"/>
      <c r="G306" s="1170"/>
      <c r="H306" s="1170"/>
      <c r="I306" s="1170"/>
      <c r="J306" s="1173"/>
      <c r="K306" s="1055" t="n">
        <f aca="false">(IF($E$301&lt;&gt;0,$K$2,IF($F$301&lt;&gt;0,$K$2,"")))</f>
        <v>1</v>
      </c>
      <c r="L306" s="1171"/>
    </row>
    <row r="307" customFormat="false" ht="18.75" hidden="fals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n">
        <f aca="false">(IF($E$301&lt;&gt;0,$K$2,IF($F$301&lt;&gt;0,$K$2,"")))</f>
        <v>1</v>
      </c>
      <c r="L307" s="1171"/>
    </row>
    <row r="308" customFormat="false" ht="27" hidden="false" customHeight="true" outlineLevel="0" collapsed="false">
      <c r="A308" s="1231"/>
      <c r="B308" s="1174" t="n">
        <f aca="false">$B$9</f>
        <v>0</v>
      </c>
      <c r="C308" s="1174"/>
      <c r="D308" s="1174"/>
      <c r="E308" s="1002" t="n">
        <f aca="false">$E$9</f>
        <v>44197</v>
      </c>
      <c r="F308" s="1175" t="n">
        <f aca="false">$F$9</f>
        <v>44530</v>
      </c>
      <c r="G308" s="1170"/>
      <c r="H308" s="1170"/>
      <c r="I308" s="1170"/>
      <c r="J308" s="1170"/>
      <c r="K308" s="1055" t="n">
        <f aca="false">(IF($E$301&lt;&gt;0,$K$2,IF($F$301&lt;&gt;0,$K$2,"")))</f>
        <v>1</v>
      </c>
      <c r="L308" s="1171"/>
    </row>
    <row r="309" customFormat="false" ht="15.75" hidden="fals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n">
        <f aca="false">(IF($E$301&lt;&gt;0,$K$2,IF($F$301&lt;&gt;0,$K$2,"")))</f>
        <v>1</v>
      </c>
      <c r="L309" s="1171"/>
    </row>
    <row r="310" customFormat="false" ht="5.25" hidden="fals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n">
        <f aca="false">(IF($E$301&lt;&gt;0,$K$2,IF($F$301&lt;&gt;0,$K$2,"")))</f>
        <v>1</v>
      </c>
      <c r="L310" s="1171"/>
    </row>
    <row r="311" customFormat="false" ht="27" hidden="fals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0</v>
      </c>
      <c r="F311" s="1179" t="str">
        <f aca="false">$F$12</f>
        <v>1900</v>
      </c>
      <c r="G311" s="1170"/>
      <c r="H311" s="1170"/>
      <c r="I311" s="1170"/>
      <c r="J311" s="1170"/>
      <c r="K311" s="1055" t="n">
        <f aca="false">(IF($E$301&lt;&gt;0,$K$2,IF($F$301&lt;&gt;0,$K$2,"")))</f>
        <v>1</v>
      </c>
      <c r="L311" s="1171"/>
    </row>
    <row r="312" customFormat="false" ht="15.75" hidden="fals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n">
        <f aca="false">(IF($E$301&lt;&gt;0,$K$2,IF($F$301&lt;&gt;0,$K$2,"")))</f>
        <v>1</v>
      </c>
      <c r="L312" s="1199" t="s">
        <v>724</v>
      </c>
    </row>
    <row r="313" customFormat="false" ht="21.75" hidden="false" customHeight="true" outlineLevel="0" collapsed="false">
      <c r="A313" s="1231"/>
      <c r="B313" s="411"/>
      <c r="C313" s="411"/>
      <c r="D313" s="1380" t="s">
        <v>824</v>
      </c>
      <c r="E313" s="1381" t="n">
        <f aca="false">$E$15</f>
        <v>0</v>
      </c>
      <c r="F313" s="1016" t="str">
        <f aca="false">+$F$15</f>
        <v>БЮДЖЕТ</v>
      </c>
      <c r="G313" s="1170"/>
      <c r="H313" s="1160"/>
      <c r="I313" s="1160"/>
      <c r="J313" s="1160"/>
      <c r="K313" s="1055" t="n">
        <f aca="false">(IF($E$301&lt;&gt;0,$K$2,IF($F$301&lt;&gt;0,$K$2,"")))</f>
        <v>1</v>
      </c>
      <c r="L313" s="1230" t="s">
        <v>726</v>
      </c>
    </row>
    <row r="314" customFormat="false" ht="15.75" hidden="fals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n">
        <f aca="false">(IF($E$301&lt;&gt;0,$K$2,IF($F$301&lt;&gt;0,$K$2,"")))</f>
        <v>1</v>
      </c>
      <c r="L314" s="1230" t="s">
        <v>727</v>
      </c>
    </row>
    <row r="315" customFormat="false" ht="18.75" hidden="false" customHeight="true" outlineLevel="0" collapsed="false">
      <c r="A315" s="1231"/>
      <c r="B315" s="1177"/>
      <c r="C315" s="1167"/>
      <c r="D315" s="1382" t="s">
        <v>825</v>
      </c>
      <c r="E315" s="1170"/>
      <c r="F315" s="1170"/>
      <c r="G315" s="1160"/>
      <c r="H315" s="1160"/>
      <c r="I315" s="1160"/>
      <c r="J315" s="1160"/>
      <c r="K315" s="1055" t="n">
        <f aca="false">(IF($E$301&lt;&gt;0,$K$2,IF($F$301&lt;&gt;0,$K$2,"")))</f>
        <v>1</v>
      </c>
      <c r="L315" s="1230" t="s">
        <v>729</v>
      </c>
    </row>
    <row r="316" customFormat="false" ht="20.25" hidden="false" customHeight="true" outlineLevel="0" collapsed="false">
      <c r="A316" s="1383"/>
      <c r="B316" s="1384" t="s">
        <v>826</v>
      </c>
      <c r="C316" s="1385" t="s">
        <v>827</v>
      </c>
      <c r="D316" s="1386" t="s">
        <v>828</v>
      </c>
      <c r="E316" s="1387" t="s">
        <v>829</v>
      </c>
      <c r="F316" s="1388" t="s">
        <v>830</v>
      </c>
      <c r="G316" s="1160"/>
      <c r="H316" s="1160"/>
      <c r="I316" s="1160"/>
      <c r="J316" s="1160"/>
      <c r="K316" s="1055" t="n">
        <f aca="false">(IF($E$301&lt;&gt;0,$K$2,IF($F$301&lt;&gt;0,$K$2,"")))</f>
        <v>1</v>
      </c>
      <c r="L316" s="1230" t="s">
        <v>731</v>
      </c>
    </row>
    <row r="317" customFormat="false" ht="18.75" hidden="false" customHeight="true" outlineLevel="0" collapsed="false">
      <c r="A317" s="1383" t="n">
        <v>905</v>
      </c>
      <c r="B317" s="1389"/>
      <c r="C317" s="1390" t="s">
        <v>831</v>
      </c>
      <c r="D317" s="1391" t="s">
        <v>832</v>
      </c>
      <c r="E317" s="1392" t="n">
        <f aca="false">SUMIF($C$607:$C$12276,$C317,E$607:E$12276)</f>
        <v>1823</v>
      </c>
      <c r="F317" s="1393" t="n">
        <f aca="false">SUMIF($C$607:$C$12276,$C317,F$607:F$12276)</f>
        <v>1697</v>
      </c>
      <c r="G317" s="1160"/>
      <c r="H317" s="1160"/>
      <c r="I317" s="1160"/>
      <c r="J317" s="1160"/>
      <c r="K317" s="1055" t="n">
        <f aca="false">(IF($E$301&lt;&gt;0,$K$2,IF($F$301&lt;&gt;0,$K$2,"")))</f>
        <v>1</v>
      </c>
      <c r="L317" s="1230" t="s">
        <v>733</v>
      </c>
    </row>
    <row r="318" customFormat="false" ht="18.75" hidden="false" customHeight="true" outlineLevel="0" collapsed="false">
      <c r="A318" s="1383" t="n">
        <v>906</v>
      </c>
      <c r="B318" s="1394"/>
      <c r="C318" s="1395" t="s">
        <v>833</v>
      </c>
      <c r="D318" s="1396" t="s">
        <v>834</v>
      </c>
      <c r="E318" s="1397" t="n">
        <f aca="false">SUMIF($C$607:$C$12276,$C318,E$607:E$12276)</f>
        <v>362</v>
      </c>
      <c r="F318" s="1398" t="n">
        <f aca="false">SUMIF($C$607:$C$12276,$C318,F$607:F$12276)</f>
        <v>346</v>
      </c>
      <c r="G318" s="1160"/>
      <c r="H318" s="1160"/>
      <c r="I318" s="1160"/>
      <c r="J318" s="1160"/>
      <c r="K318" s="1055" t="n">
        <f aca="false">(IF($E$301&lt;&gt;0,$K$2,IF($F$301&lt;&gt;0,$K$2,"")))</f>
        <v>1</v>
      </c>
      <c r="L318" s="1230" t="s">
        <v>735</v>
      </c>
    </row>
    <row r="319" customFormat="false" ht="18.75" hidden="false" customHeight="true" outlineLevel="0" collapsed="false">
      <c r="A319" s="1383" t="n">
        <v>907</v>
      </c>
      <c r="B319" s="1399"/>
      <c r="C319" s="1400" t="s">
        <v>835</v>
      </c>
      <c r="D319" s="1401" t="s">
        <v>836</v>
      </c>
      <c r="E319" s="1402" t="n">
        <f aca="false">SUMIF($C$607:$C$12276,$C319,E$607:E$12276)</f>
        <v>1461</v>
      </c>
      <c r="F319" s="1403" t="n">
        <f aca="false">SUMIF($C$607:$C$12276,$C319,F$607:F$12276)</f>
        <v>1351</v>
      </c>
      <c r="G319" s="1160"/>
      <c r="H319" s="1160"/>
      <c r="I319" s="1160"/>
      <c r="J319" s="1160"/>
      <c r="K319" s="1055" t="n">
        <f aca="false">(IF($E$301&lt;&gt;0,$K$2,IF($F$301&lt;&gt;0,$K$2,"")))</f>
        <v>1</v>
      </c>
      <c r="L319" s="1230" t="s">
        <v>737</v>
      </c>
    </row>
    <row r="320" customFormat="false" ht="18.75" hidden="false" customHeight="true" outlineLevel="0" collapsed="false">
      <c r="A320" s="1383" t="n">
        <v>910</v>
      </c>
      <c r="B320" s="1389"/>
      <c r="C320" s="1390" t="s">
        <v>837</v>
      </c>
      <c r="D320" s="1391" t="s">
        <v>838</v>
      </c>
      <c r="E320" s="1392" t="n">
        <f aca="false">SUMIF($C$607:$C$12276,$C320,E$607:E$12276)</f>
        <v>1823</v>
      </c>
      <c r="F320" s="1393" t="n">
        <f aca="false">SUMIF($C$607:$C$12276,$C320,F$607:F$12276)</f>
        <v>1693</v>
      </c>
      <c r="G320" s="1160"/>
      <c r="H320" s="1160"/>
      <c r="I320" s="1160"/>
      <c r="J320" s="1160"/>
      <c r="K320" s="1055" t="n">
        <f aca="false">(IF($E$301&lt;&gt;0,$K$2,IF($F$301&lt;&gt;0,$K$2,"")))</f>
        <v>1</v>
      </c>
      <c r="L320" s="1230" t="s">
        <v>738</v>
      </c>
    </row>
    <row r="321" customFormat="false" ht="18.75" hidden="false" customHeight="true" outlineLevel="0" collapsed="false">
      <c r="A321" s="1383" t="n">
        <v>911</v>
      </c>
      <c r="B321" s="1394"/>
      <c r="C321" s="1395" t="s">
        <v>839</v>
      </c>
      <c r="D321" s="1396" t="s">
        <v>834</v>
      </c>
      <c r="E321" s="1397" t="n">
        <f aca="false">SUMIF($C$607:$C$12276,$C321,E$607:E$12276)</f>
        <v>362</v>
      </c>
      <c r="F321" s="1398" t="n">
        <f aca="false">SUMIF($C$607:$C$12276,$C321,F$607:F$12276)</f>
        <v>349</v>
      </c>
      <c r="G321" s="1160"/>
      <c r="H321" s="1160"/>
      <c r="I321" s="1160"/>
      <c r="J321" s="1160"/>
      <c r="K321" s="1055" t="n">
        <f aca="false">(IF($E$301&lt;&gt;0,$K$2,IF($F$301&lt;&gt;0,$K$2,"")))</f>
        <v>1</v>
      </c>
      <c r="L321" s="1230" t="s">
        <v>729</v>
      </c>
    </row>
    <row r="322" customFormat="false" ht="18.75" hidden="false" customHeight="true" outlineLevel="0" collapsed="false">
      <c r="A322" s="1383" t="n">
        <v>912</v>
      </c>
      <c r="B322" s="1404"/>
      <c r="C322" s="1405" t="s">
        <v>840</v>
      </c>
      <c r="D322" s="1406" t="s">
        <v>841</v>
      </c>
      <c r="E322" s="1407" t="n">
        <f aca="false">SUMIF($C$607:$C$12276,$C322,E$607:E$12276)</f>
        <v>1461</v>
      </c>
      <c r="F322" s="1408" t="n">
        <f aca="false">SUMIF($C$607:$C$12276,$C322,F$607:F$12276)</f>
        <v>1344</v>
      </c>
      <c r="G322" s="1160"/>
      <c r="H322" s="1160"/>
      <c r="I322" s="1160"/>
      <c r="J322" s="1160"/>
      <c r="K322" s="1055" t="n">
        <f aca="false">(IF($E$301&lt;&gt;0,$K$2,IF($F$301&lt;&gt;0,$K$2,"")))</f>
        <v>1</v>
      </c>
      <c r="L322" s="1230" t="s">
        <v>741</v>
      </c>
    </row>
    <row r="323" customFormat="false" ht="18.75" hidden="false" customHeight="true" outlineLevel="0" collapsed="false">
      <c r="A323" s="1383" t="n">
        <v>920</v>
      </c>
      <c r="B323" s="1389"/>
      <c r="C323" s="1390" t="s">
        <v>842</v>
      </c>
      <c r="D323" s="1391" t="s">
        <v>843</v>
      </c>
      <c r="E323" s="1409" t="n">
        <f aca="false">IF(ISERROR(E187/(E320+E332)),0,E187/(E320+E332))</f>
        <v>16313.34887548</v>
      </c>
      <c r="F323" s="1410" t="n">
        <f aca="false">IF(ISERROR(J187/(F320+F332)),0,F187/(F320+F332))</f>
        <v>15957.3892498523</v>
      </c>
      <c r="G323" s="1160"/>
      <c r="H323" s="1160"/>
      <c r="I323" s="1160"/>
      <c r="J323" s="1160"/>
      <c r="K323" s="1055" t="n">
        <f aca="false">(IF($E$301&lt;&gt;0,$K$2,IF($F$301&lt;&gt;0,$K$2,"")))</f>
        <v>1</v>
      </c>
      <c r="L323" s="1230" t="s">
        <v>733</v>
      </c>
    </row>
    <row r="324" customFormat="false" ht="18.75" hidden="false" customHeight="true" outlineLevel="0" collapsed="false">
      <c r="A324" s="1383" t="n">
        <v>921</v>
      </c>
      <c r="B324" s="1394"/>
      <c r="C324" s="1411" t="s">
        <v>844</v>
      </c>
      <c r="D324" s="1412" t="s">
        <v>845</v>
      </c>
      <c r="E324" s="1413" t="n">
        <f aca="false">IF(ISERROR(E188/(E321+E332)),0,E188/(E321+E332))</f>
        <v>15390.7596685083</v>
      </c>
      <c r="F324" s="1414" t="n">
        <f aca="false">IF(ISERROR(J188/(F321+F332)),0,F188/(F321+F332))</f>
        <v>14697.3753581662</v>
      </c>
      <c r="G324" s="1160"/>
      <c r="H324" s="1160"/>
      <c r="I324" s="1160"/>
      <c r="J324" s="1160"/>
      <c r="K324" s="1055" t="n">
        <f aca="false">(IF($E$301&lt;&gt;0,$K$2,IF($F$301&lt;&gt;0,$K$2,"")))</f>
        <v>1</v>
      </c>
      <c r="L324" s="1230" t="s">
        <v>743</v>
      </c>
    </row>
    <row r="325" customFormat="false" ht="18.75" hidden="false" customHeight="true" outlineLevel="0" collapsed="false">
      <c r="A325" s="1383" t="n">
        <v>922</v>
      </c>
      <c r="B325" s="1404"/>
      <c r="C325" s="1400" t="s">
        <v>846</v>
      </c>
      <c r="D325" s="1401" t="s">
        <v>847</v>
      </c>
      <c r="E325" s="1415" t="n">
        <f aca="false">IF(ISERROR(E189/(E322)),0,E189/(E322))</f>
        <v>16541.9438740589</v>
      </c>
      <c r="F325" s="1416" t="n">
        <f aca="false">IF(ISERROR(J189/(F322)),0,F189/(F322))</f>
        <v>16284.5803571429</v>
      </c>
      <c r="G325" s="1160"/>
      <c r="H325" s="1160"/>
      <c r="I325" s="1160"/>
      <c r="J325" s="1160"/>
      <c r="K325" s="1055" t="n">
        <f aca="false">(IF($E$301&lt;&gt;0,$K$2,IF($F$301&lt;&gt;0,$K$2,"")))</f>
        <v>1</v>
      </c>
      <c r="L325" s="1230" t="s">
        <v>848</v>
      </c>
    </row>
    <row r="326" customFormat="false" ht="18.75" hidden="false" customHeight="true" outlineLevel="0" collapsed="false">
      <c r="A326" s="1383" t="n">
        <v>930</v>
      </c>
      <c r="B326" s="1389"/>
      <c r="C326" s="1390" t="s">
        <v>849</v>
      </c>
      <c r="D326" s="1391" t="s">
        <v>850</v>
      </c>
      <c r="E326" s="1392" t="n">
        <f aca="false">SUMIF($C$607:$C$12276,$C326,E$607:E$12276)</f>
        <v>0</v>
      </c>
      <c r="F326" s="1393" t="n">
        <f aca="false">SUMIF($C$607:$C$12276,$C326,F$607:F$12276)</f>
        <v>405</v>
      </c>
      <c r="G326" s="1160"/>
      <c r="H326" s="1160"/>
      <c r="I326" s="1160"/>
      <c r="J326" s="1160"/>
      <c r="K326" s="1055" t="n">
        <f aca="false">(IF($E$301&lt;&gt;0,$K$2,IF($F$301&lt;&gt;0,$K$2,"")))</f>
        <v>1</v>
      </c>
      <c r="L326" s="1230" t="s">
        <v>747</v>
      </c>
    </row>
    <row r="327" customFormat="false" ht="18.75" hidden="false" customHeight="true" outlineLevel="0" collapsed="false">
      <c r="A327" s="1383" t="n">
        <v>931</v>
      </c>
      <c r="B327" s="1394"/>
      <c r="C327" s="1411" t="s">
        <v>851</v>
      </c>
      <c r="D327" s="1412" t="s">
        <v>852</v>
      </c>
      <c r="E327" s="1417" t="n">
        <f aca="false">SUMIF($C$607:$C$12276,$C327,E$607:E$12276)</f>
        <v>0</v>
      </c>
      <c r="F327" s="1418" t="n">
        <f aca="false">SUMIF($C$607:$C$12276,$C327,F$607:F$12276)</f>
        <v>349</v>
      </c>
      <c r="G327" s="1160"/>
      <c r="H327" s="1160"/>
      <c r="I327" s="1160"/>
      <c r="J327" s="1160"/>
      <c r="K327" s="1055" t="n">
        <f aca="false">(IF($E$301&lt;&gt;0,$K$2,IF($F$301&lt;&gt;0,$K$2,"")))</f>
        <v>1</v>
      </c>
      <c r="L327" s="1230" t="s">
        <v>729</v>
      </c>
    </row>
    <row r="328" customFormat="false" ht="18.75" hidden="false" customHeight="true" outlineLevel="0" collapsed="false">
      <c r="A328" s="1383" t="n">
        <v>932</v>
      </c>
      <c r="B328" s="1404"/>
      <c r="C328" s="1400" t="s">
        <v>853</v>
      </c>
      <c r="D328" s="1401" t="s">
        <v>854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n">
        <f aca="false">(IF($E$301&lt;&gt;0,$K$2,IF($F$301&lt;&gt;0,$K$2,"")))</f>
        <v>1</v>
      </c>
      <c r="L328" s="1230" t="s">
        <v>735</v>
      </c>
    </row>
    <row r="329" customFormat="false" ht="18.75" hidden="false" customHeight="true" outlineLevel="0" collapsed="false">
      <c r="A329" s="1419" t="n">
        <v>935</v>
      </c>
      <c r="B329" s="1389"/>
      <c r="C329" s="1390" t="s">
        <v>855</v>
      </c>
      <c r="D329" s="1391" t="s">
        <v>856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n">
        <f aca="false">(IF($E$301&lt;&gt;0,$K$2,IF($F$301&lt;&gt;0,$K$2,"")))</f>
        <v>1</v>
      </c>
      <c r="L329" s="1230" t="s">
        <v>737</v>
      </c>
    </row>
    <row r="330" customFormat="false" ht="18.75" hidden="false" customHeight="true" outlineLevel="0" collapsed="false">
      <c r="A330" s="1419" t="n">
        <v>940</v>
      </c>
      <c r="B330" s="1389"/>
      <c r="C330" s="1390" t="s">
        <v>857</v>
      </c>
      <c r="D330" s="1391" t="s">
        <v>858</v>
      </c>
      <c r="E330" s="1420"/>
      <c r="F330" s="1421"/>
      <c r="G330" s="1160"/>
      <c r="H330" s="1160"/>
      <c r="I330" s="1160"/>
      <c r="J330" s="1160"/>
      <c r="K330" s="1055" t="n">
        <f aca="false">(IF($E$301&lt;&gt;0,$K$2,IF($F$301&lt;&gt;0,$K$2,"")))</f>
        <v>1</v>
      </c>
      <c r="L330" s="1230" t="s">
        <v>724</v>
      </c>
    </row>
    <row r="331" customFormat="false" ht="18.75" hidden="false" customHeight="true" outlineLevel="0" collapsed="false">
      <c r="A331" s="1419" t="n">
        <v>950</v>
      </c>
      <c r="B331" s="1389"/>
      <c r="C331" s="1390" t="s">
        <v>859</v>
      </c>
      <c r="D331" s="1391" t="s">
        <v>860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n">
        <f aca="false">(IF($E$301&lt;&gt;0,$K$2,IF($F$301&lt;&gt;0,$K$2,"")))</f>
        <v>1</v>
      </c>
      <c r="L331" s="1230" t="s">
        <v>729</v>
      </c>
    </row>
    <row r="332" customFormat="false" ht="18.75" hidden="false" customHeight="true" outlineLevel="0" collapsed="false">
      <c r="A332" s="1383" t="n">
        <v>953</v>
      </c>
      <c r="B332" s="1389"/>
      <c r="C332" s="1390" t="s">
        <v>861</v>
      </c>
      <c r="D332" s="1391" t="s">
        <v>862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n">
        <f aca="false">(IF($E$301&lt;&gt;0,$K$2,IF($F$301&lt;&gt;0,$K$2,"")))</f>
        <v>1</v>
      </c>
      <c r="L332" s="1230" t="s">
        <v>738</v>
      </c>
    </row>
    <row r="333" customFormat="false" ht="18.75" hidden="false" customHeight="true" outlineLevel="0" collapsed="false">
      <c r="A333" s="1383" t="n">
        <v>954</v>
      </c>
      <c r="B333" s="1389"/>
      <c r="C333" s="1390" t="s">
        <v>863</v>
      </c>
      <c r="D333" s="1391" t="s">
        <v>864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n">
        <f aca="false">(IF($E$301&lt;&gt;0,$K$2,IF($F$301&lt;&gt;0,$K$2,"")))</f>
        <v>1</v>
      </c>
      <c r="L333" s="1230" t="s">
        <v>747</v>
      </c>
    </row>
    <row r="334" customFormat="false" ht="18.75" hidden="false" customHeight="true" outlineLevel="0" collapsed="false">
      <c r="A334" s="1422" t="n">
        <v>955</v>
      </c>
      <c r="B334" s="1389"/>
      <c r="C334" s="1390" t="s">
        <v>865</v>
      </c>
      <c r="D334" s="1391" t="s">
        <v>866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n">
        <f aca="false">(IF($E$301&lt;&gt;0,$K$2,IF($F$301&lt;&gt;0,$K$2,"")))</f>
        <v>1</v>
      </c>
      <c r="L334" s="1230" t="s">
        <v>733</v>
      </c>
    </row>
    <row r="335" customFormat="false" ht="18.75" hidden="false" customHeight="true" outlineLevel="0" collapsed="false">
      <c r="A335" s="1422" t="n">
        <v>956</v>
      </c>
      <c r="B335" s="1389"/>
      <c r="C335" s="1390" t="s">
        <v>867</v>
      </c>
      <c r="D335" s="1391" t="s">
        <v>868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n">
        <f aca="false">(IF($E$301&lt;&gt;0,$K$2,IF($F$301&lt;&gt;0,$K$2,"")))</f>
        <v>1</v>
      </c>
      <c r="L335" s="1199"/>
    </row>
    <row r="336" customFormat="false" ht="18.75" hidden="false" customHeight="true" outlineLevel="0" collapsed="false">
      <c r="A336" s="1423" t="n">
        <v>958</v>
      </c>
      <c r="B336" s="1389"/>
      <c r="C336" s="1390" t="s">
        <v>869</v>
      </c>
      <c r="D336" s="1391" t="s">
        <v>870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n">
        <f aca="false">(IF($E$301&lt;&gt;0,$K$2,IF($F$301&lt;&gt;0,$K$2,"")))</f>
        <v>1</v>
      </c>
      <c r="L336" s="1230" t="s">
        <v>731</v>
      </c>
    </row>
    <row r="337" customFormat="false" ht="18.75" hidden="false" customHeight="true" outlineLevel="0" collapsed="false">
      <c r="A337" s="1423" t="n">
        <v>959</v>
      </c>
      <c r="B337" s="1389"/>
      <c r="C337" s="1390" t="s">
        <v>871</v>
      </c>
      <c r="D337" s="1391" t="s">
        <v>872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n">
        <f aca="false">(IF($E$301&lt;&gt;0,$K$2,IF($F$301&lt;&gt;0,$K$2,"")))</f>
        <v>1</v>
      </c>
      <c r="L337" s="1230" t="s">
        <v>848</v>
      </c>
    </row>
    <row r="338" customFormat="false" ht="18.75" hidden="false" customHeight="true" outlineLevel="0" collapsed="false">
      <c r="A338" s="1422" t="n">
        <v>955</v>
      </c>
      <c r="B338" s="1424"/>
      <c r="C338" s="1425" t="s">
        <v>873</v>
      </c>
      <c r="D338" s="1426" t="s">
        <v>874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n">
        <f aca="false">(IF($E$301&lt;&gt;0,$K$2,IF($F$301&lt;&gt;0,$K$2,"")))</f>
        <v>1</v>
      </c>
      <c r="L338" s="1230" t="s">
        <v>733</v>
      </c>
    </row>
    <row r="339" customFormat="false" ht="38.25" hidden="false" customHeight="true" outlineLevel="0" collapsed="false">
      <c r="A339" s="1422" t="n">
        <v>956</v>
      </c>
      <c r="B339" s="1429" t="s">
        <v>826</v>
      </c>
      <c r="C339" s="1430" t="s">
        <v>875</v>
      </c>
      <c r="D339" s="1431" t="s">
        <v>876</v>
      </c>
      <c r="E339" s="1432" t="s">
        <v>829</v>
      </c>
      <c r="F339" s="1433" t="s">
        <v>830</v>
      </c>
      <c r="G339" s="1160"/>
      <c r="H339" s="1160"/>
      <c r="I339" s="1160"/>
      <c r="J339" s="1160"/>
      <c r="K339" s="1055" t="n">
        <f aca="false">(IF($E$301&lt;&gt;0,$K$2,IF($F$301&lt;&gt;0,$K$2,"")))</f>
        <v>1</v>
      </c>
      <c r="L339" s="1199"/>
    </row>
    <row r="340" customFormat="false" ht="18.75" hidden="false" customHeight="true" outlineLevel="0" collapsed="false">
      <c r="A340" s="1423" t="n">
        <v>958</v>
      </c>
      <c r="B340" s="1389"/>
      <c r="C340" s="1390" t="s">
        <v>877</v>
      </c>
      <c r="D340" s="1391" t="s">
        <v>878</v>
      </c>
      <c r="E340" s="1392" t="n">
        <f aca="false">E341+E342</f>
        <v>4091573</v>
      </c>
      <c r="F340" s="1393" t="n">
        <f aca="false">F341+F342</f>
        <v>2683479</v>
      </c>
      <c r="G340" s="1160"/>
      <c r="H340" s="1160"/>
      <c r="I340" s="1160"/>
      <c r="J340" s="1160"/>
      <c r="K340" s="1055" t="n">
        <f aca="false">(IF($E$301&lt;&gt;0,$K$2,IF($F$301&lt;&gt;0,$K$2,"")))</f>
        <v>1</v>
      </c>
      <c r="L340" s="1230"/>
    </row>
    <row r="341" customFormat="false" ht="18.75" hidden="false" customHeight="true" outlineLevel="0" collapsed="false">
      <c r="A341" s="1423" t="n">
        <v>959</v>
      </c>
      <c r="B341" s="1389"/>
      <c r="C341" s="1434" t="s">
        <v>879</v>
      </c>
      <c r="D341" s="1435" t="s">
        <v>880</v>
      </c>
      <c r="E341" s="1392" t="n">
        <f aca="false">SUMIF($C$607:$C$12276,$C341,E$607:E$12276)</f>
        <v>1804923</v>
      </c>
      <c r="F341" s="1393" t="n">
        <f aca="false">SUMIF($C$607:$C$12276,$C341,F$607:F$12276)</f>
        <v>918009</v>
      </c>
      <c r="G341" s="1160"/>
      <c r="H341" s="1160"/>
      <c r="I341" s="1160"/>
      <c r="J341" s="1160"/>
      <c r="K341" s="1055" t="n">
        <f aca="false">(IF($E$301&lt;&gt;0,$K$2,IF($F$301&lt;&gt;0,$K$2,"")))</f>
        <v>1</v>
      </c>
      <c r="L341" s="1230"/>
    </row>
    <row r="342" customFormat="false" ht="18.75" hidden="false" customHeight="true" outlineLevel="0" collapsed="false">
      <c r="A342" s="1423" t="n">
        <v>960</v>
      </c>
      <c r="B342" s="1436"/>
      <c r="C342" s="1437" t="s">
        <v>881</v>
      </c>
      <c r="D342" s="1438" t="s">
        <v>882</v>
      </c>
      <c r="E342" s="1439" t="n">
        <f aca="false">SUMIF($C$607:$C$12276,$C342,E$607:E$12276)</f>
        <v>2286650</v>
      </c>
      <c r="F342" s="1440" t="n">
        <f aca="false">SUMIF($C$607:$C$12276,$C342,F$607:F$12276)</f>
        <v>1765470</v>
      </c>
      <c r="G342" s="1160"/>
      <c r="H342" s="1160"/>
      <c r="I342" s="1160"/>
      <c r="J342" s="1160"/>
      <c r="K342" s="1055" t="n">
        <f aca="false">(IF($E$301&lt;&gt;0,$K$2,IF($F$301&lt;&gt;0,$K$2,"")))</f>
        <v>1</v>
      </c>
      <c r="L342" s="1230"/>
    </row>
    <row r="343" customFormat="false" ht="31.5" hidden="false" customHeight="true" outlineLevel="0" collapsed="false">
      <c r="A343" s="1423"/>
      <c r="B343" s="1441" t="s">
        <v>883</v>
      </c>
      <c r="C343" s="1442"/>
      <c r="D343" s="1443"/>
      <c r="E343" s="1444"/>
      <c r="F343" s="1444"/>
      <c r="G343" s="1160"/>
      <c r="H343" s="1160"/>
      <c r="I343" s="1160"/>
      <c r="J343" s="1160"/>
      <c r="K343" s="1055" t="n">
        <f aca="false">(IF($E$301&lt;&gt;0,$K$2,IF($F$301&lt;&gt;0,$K$2,"")))</f>
        <v>1</v>
      </c>
      <c r="L343" s="1230"/>
    </row>
    <row r="344" customFormat="false" ht="36" hidden="false" customHeight="true" outlineLevel="0" collapsed="false">
      <c r="A344" s="1423"/>
      <c r="B344" s="1445" t="s">
        <v>884</v>
      </c>
      <c r="C344" s="1445"/>
      <c r="D344" s="1445"/>
      <c r="E344" s="1444"/>
      <c r="F344" s="1444"/>
      <c r="G344" s="1444"/>
      <c r="H344" s="1444"/>
      <c r="I344" s="1444"/>
      <c r="J344" s="1444"/>
      <c r="K344" s="1055" t="n">
        <f aca="false">(IF($E$301&lt;&gt;0,$K$2,IF($F$301&lt;&gt;0,$K$2,"")))</f>
        <v>1</v>
      </c>
      <c r="L344" s="1171"/>
    </row>
    <row r="345" customFormat="false" ht="18.75" hidden="fals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n">
        <f aca="false">(IF($E$301&lt;&gt;0,$K$2,IF($F$301&lt;&gt;0,$K$2,"")))</f>
        <v>1</v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ИЗПЪЛНЕНИЕТО НА БЮДЖЕТА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n">
        <f aca="false">$B$9</f>
        <v>0</v>
      </c>
      <c r="C350" s="1174"/>
      <c r="D350" s="1174"/>
      <c r="E350" s="1002" t="n">
        <f aca="false">$E$9</f>
        <v>44197</v>
      </c>
      <c r="F350" s="1448" t="n">
        <f aca="false">$F$9</f>
        <v>44530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0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7</v>
      </c>
      <c r="E355" s="1183" t="n">
        <f aca="false">$E$15</f>
        <v>0</v>
      </c>
      <c r="F355" s="1016" t="str">
        <f aca="false">+$F$15</f>
        <v>БЮДЖЕТ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5</v>
      </c>
      <c r="E357" s="1458" t="s">
        <v>421</v>
      </c>
      <c r="F357" s="1459" t="s">
        <v>579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0</v>
      </c>
      <c r="D358" s="1465" t="s">
        <v>722</v>
      </c>
      <c r="E358" s="1458" t="n">
        <f aca="false">$C$3</f>
        <v>2021</v>
      </c>
      <c r="F358" s="1466" t="s">
        <v>582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6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7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8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89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0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1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2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3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4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5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6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7</v>
      </c>
      <c r="D371" s="1067" t="s">
        <v>898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899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0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1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fals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92672222</v>
      </c>
      <c r="F375" s="1482" t="n">
        <f aca="false">SUM(F376:F382)</f>
        <v>65617378</v>
      </c>
      <c r="G375" s="1511" t="n">
        <f aca="false">SUM(G376:G382)</f>
        <v>65617378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5" t="n">
        <v>75</v>
      </c>
      <c r="B376" s="1058"/>
      <c r="C376" s="1513" t="n">
        <v>3110</v>
      </c>
      <c r="D376" s="1514" t="s">
        <v>902</v>
      </c>
      <c r="E376" s="1515" t="n">
        <v>92672222</v>
      </c>
      <c r="F376" s="1516" t="n">
        <f aca="false">G376+H376+I376+J376</f>
        <v>65617378</v>
      </c>
      <c r="G376" s="1517" t="n">
        <v>65617378</v>
      </c>
      <c r="H376" s="1518"/>
      <c r="I376" s="1518"/>
      <c r="J376" s="1519"/>
      <c r="K376" s="977" t="n">
        <f aca="false">(IF($E376&lt;&gt;0,$K$2,IF($F376&lt;&gt;0,$K$2,IF($G376&lt;&gt;0,$K$2,IF($H376&lt;&gt;0,$K$2,IF($I376&lt;&gt;0,$K$2,IF($J376&lt;&gt;0,$K$2,"")))))))</f>
        <v>1</v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3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4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5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6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7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8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09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0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1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2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3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4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fals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-15925562</v>
      </c>
      <c r="F391" s="1482" t="n">
        <f aca="false">SUM(F392:F395)</f>
        <v>-14759374</v>
      </c>
      <c r="G391" s="1511" t="n">
        <f aca="false">SUM(G392:G395)</f>
        <v>-14070983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-688391</v>
      </c>
      <c r="K391" s="977" t="n">
        <f aca="false">(IF($E391&lt;&gt;0,$K$2,IF($F391&lt;&gt;0,$K$2,IF($G391&lt;&gt;0,$K$2,IF($H391&lt;&gt;0,$K$2,IF($I391&lt;&gt;0,$K$2,IF($J391&lt;&gt;0,$K$2,"")))))))</f>
        <v>1</v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3" t="n">
        <v>165</v>
      </c>
      <c r="B392" s="1091"/>
      <c r="C392" s="1059" t="n">
        <v>6101</v>
      </c>
      <c r="D392" s="1060" t="s">
        <v>915</v>
      </c>
      <c r="E392" s="1487" t="n">
        <v>305251</v>
      </c>
      <c r="F392" s="1488" t="n">
        <f aca="false">G392+H392+I392+J392</f>
        <v>305251</v>
      </c>
      <c r="G392" s="1063" t="n">
        <v>305251</v>
      </c>
      <c r="H392" s="1064"/>
      <c r="I392" s="1064"/>
      <c r="J392" s="1065"/>
      <c r="K392" s="977" t="n">
        <f aca="false">(IF($E392&lt;&gt;0,$K$2,IF($F392&lt;&gt;0,$K$2,IF($G392&lt;&gt;0,$K$2,IF($H392&lt;&gt;0,$K$2,IF($I392&lt;&gt;0,$K$2,IF($J392&lt;&gt;0,$K$2,"")))))))</f>
        <v>1</v>
      </c>
      <c r="L392" s="1486"/>
    </row>
    <row r="393" customFormat="false" ht="18.75" hidden="false" customHeight="true" outlineLevel="0" collapsed="false">
      <c r="A393" s="1423" t="n">
        <v>170</v>
      </c>
      <c r="B393" s="1091"/>
      <c r="C393" s="1066" t="n">
        <v>6102</v>
      </c>
      <c r="D393" s="1106" t="s">
        <v>916</v>
      </c>
      <c r="E393" s="1490" t="n">
        <v>-16323113</v>
      </c>
      <c r="F393" s="1491" t="n">
        <f aca="false">G393+H393+I393+J393</f>
        <v>-15187347</v>
      </c>
      <c r="G393" s="1070" t="n">
        <v>-15187347</v>
      </c>
      <c r="H393" s="1071"/>
      <c r="I393" s="1071"/>
      <c r="J393" s="1072"/>
      <c r="K393" s="977" t="n">
        <f aca="false">(IF($E393&lt;&gt;0,$K$2,IF($F393&lt;&gt;0,$K$2,IF($G393&lt;&gt;0,$K$2,IF($H393&lt;&gt;0,$K$2,IF($I393&lt;&gt;0,$K$2,IF($J393&lt;&gt;0,$K$2,"")))))))</f>
        <v>1</v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false" customHeight="true" outlineLevel="0" collapsed="false">
      <c r="A394" s="1423" t="n">
        <v>180</v>
      </c>
      <c r="B394" s="1103"/>
      <c r="C394" s="1066" t="n">
        <v>6105</v>
      </c>
      <c r="D394" s="1106" t="s">
        <v>917</v>
      </c>
      <c r="E394" s="1533" t="n">
        <v>92300</v>
      </c>
      <c r="F394" s="1491" t="n">
        <f aca="false">G394+H394+I394+J394</f>
        <v>122722</v>
      </c>
      <c r="G394" s="1070" t="n">
        <v>122722</v>
      </c>
      <c r="H394" s="1071"/>
      <c r="I394" s="1071"/>
      <c r="J394" s="1072"/>
      <c r="K394" s="977" t="n">
        <f aca="false">(IF($E394&lt;&gt;0,$K$2,IF($F394&lt;&gt;0,$K$2,IF($G394&lt;&gt;0,$K$2,IF($H394&lt;&gt;0,$K$2,IF($I394&lt;&gt;0,$K$2,IF($J394&lt;&gt;0,$K$2,"")))))))</f>
        <v>1</v>
      </c>
      <c r="L394" s="1486"/>
    </row>
    <row r="395" customFormat="false" ht="18.75" hidden="false" customHeight="true" outlineLevel="0" collapsed="false">
      <c r="A395" s="1423" t="n">
        <v>180</v>
      </c>
      <c r="B395" s="1103"/>
      <c r="C395" s="1101" t="n">
        <v>6109</v>
      </c>
      <c r="D395" s="1534" t="s">
        <v>918</v>
      </c>
      <c r="E395" s="1535"/>
      <c r="F395" s="1508" t="n">
        <f aca="false">G395+H395+I395+J395</f>
        <v>0</v>
      </c>
      <c r="G395" s="1095" t="n">
        <v>688391</v>
      </c>
      <c r="H395" s="1096"/>
      <c r="I395" s="1096"/>
      <c r="J395" s="1097" t="n">
        <v>-688391</v>
      </c>
      <c r="K395" s="977" t="n">
        <f aca="false">(IF($E395&lt;&gt;0,$K$2,IF($F395&lt;&gt;0,$K$2,IF($G395&lt;&gt;0,$K$2,IF($H395&lt;&gt;0,$K$2,IF($I395&lt;&gt;0,$K$2,IF($J395&lt;&gt;0,$K$2,"")))))))</f>
        <v>1</v>
      </c>
      <c r="L395" s="1486"/>
    </row>
    <row r="396" s="1090" customFormat="true" ht="18.75" hidden="fals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-7720194</v>
      </c>
      <c r="F396" s="1482" t="n">
        <f aca="false">+F397+F398</f>
        <v>-8650533</v>
      </c>
      <c r="G396" s="1511" t="n">
        <f aca="false">+G397+G398</f>
        <v>-8650533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1" t="n">
        <v>190</v>
      </c>
      <c r="B397" s="1536"/>
      <c r="C397" s="1059" t="n">
        <v>6201</v>
      </c>
      <c r="D397" s="1060" t="s">
        <v>919</v>
      </c>
      <c r="E397" s="1487"/>
      <c r="F397" s="1488" t="n">
        <f aca="false">G397+H397+I397+J397</f>
        <v>0</v>
      </c>
      <c r="G397" s="1063"/>
      <c r="H397" s="1064"/>
      <c r="I397" s="1064"/>
      <c r="J397" s="1065"/>
      <c r="K397" s="977" t="str">
        <f aca="false">(IF($E397&lt;&gt;0,$K$2,IF($F397&lt;&gt;0,$K$2,IF($G397&lt;&gt;0,$K$2,IF($H397&lt;&gt;0,$K$2,IF($I397&lt;&gt;0,$K$2,IF($J397&lt;&gt;0,$K$2,"")))))))</f>
        <v/>
      </c>
      <c r="L397" s="1486"/>
    </row>
    <row r="398" customFormat="false" ht="18.75" hidden="false" customHeight="true" outlineLevel="0" collapsed="false">
      <c r="A398" s="1231" t="n">
        <v>195</v>
      </c>
      <c r="B398" s="1058"/>
      <c r="C398" s="1101" t="n">
        <v>6202</v>
      </c>
      <c r="D398" s="1108" t="s">
        <v>920</v>
      </c>
      <c r="E398" s="1507" t="n">
        <v>-7720194</v>
      </c>
      <c r="F398" s="1508" t="n">
        <f aca="false">G398+H398+I398+J398</f>
        <v>-8650533</v>
      </c>
      <c r="G398" s="1095" t="n">
        <v>-8650533</v>
      </c>
      <c r="H398" s="1096"/>
      <c r="I398" s="1096"/>
      <c r="J398" s="1097"/>
      <c r="K398" s="977" t="n">
        <f aca="false">(IF($E398&lt;&gt;0,$K$2,IF($F398&lt;&gt;0,$K$2,IF($G398&lt;&gt;0,$K$2,IF($H398&lt;&gt;0,$K$2,IF($I398&lt;&gt;0,$K$2,IF($J398&lt;&gt;0,$K$2,"")))))))</f>
        <v>1</v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tru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0</v>
      </c>
      <c r="G399" s="1511" t="n">
        <f aca="false">+G400+G401</f>
        <v>0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1" t="n">
        <v>205</v>
      </c>
      <c r="B400" s="1058"/>
      <c r="C400" s="1059" t="n">
        <v>6301</v>
      </c>
      <c r="D400" s="1060" t="s">
        <v>919</v>
      </c>
      <c r="E400" s="1487"/>
      <c r="F400" s="1488" t="n">
        <f aca="false">G400+H400+I400+J400</f>
        <v>0</v>
      </c>
      <c r="G400" s="1063"/>
      <c r="H400" s="1064"/>
      <c r="I400" s="1064"/>
      <c r="J400" s="1065"/>
      <c r="K400" s="977" t="str">
        <f aca="false">(IF($E400&lt;&gt;0,$K$2,IF($F400&lt;&gt;0,$K$2,IF($G400&lt;&gt;0,$K$2,IF($H400&lt;&gt;0,$K$2,IF($I400&lt;&gt;0,$K$2,IF($J400&lt;&gt;0,$K$2,"")))))))</f>
        <v/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0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false" customHeight="true" outlineLevel="0" collapsed="false">
      <c r="A402" s="1537" t="n">
        <v>210</v>
      </c>
      <c r="B402" s="1509" t="n">
        <v>6400</v>
      </c>
      <c r="C402" s="1510" t="s">
        <v>921</v>
      </c>
      <c r="D402" s="1510"/>
      <c r="E402" s="1481" t="n">
        <f aca="false">+E403+E404</f>
        <v>-37045805</v>
      </c>
      <c r="F402" s="1482" t="n">
        <f aca="false">+F403+F404</f>
        <v>-37045805</v>
      </c>
      <c r="G402" s="1511" t="n">
        <f aca="false">+G403+G404</f>
        <v>-37045805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false" customHeight="true" outlineLevel="0" collapsed="false">
      <c r="A403" s="1347" t="n">
        <v>211</v>
      </c>
      <c r="B403" s="1103"/>
      <c r="C403" s="1539" t="n">
        <v>6401</v>
      </c>
      <c r="D403" s="1120" t="s">
        <v>919</v>
      </c>
      <c r="E403" s="1487" t="n">
        <v>24669958</v>
      </c>
      <c r="F403" s="1488" t="n">
        <f aca="false">G403+H403+I403+J403</f>
        <v>24669958</v>
      </c>
      <c r="G403" s="1063" t="n">
        <v>24669958</v>
      </c>
      <c r="H403" s="1064"/>
      <c r="I403" s="1064"/>
      <c r="J403" s="1065"/>
      <c r="K403" s="977" t="n">
        <f aca="false">(IF($E403&lt;&gt;0,$K$2,IF($F403&lt;&gt;0,$K$2,IF($G403&lt;&gt;0,$K$2,IF($H403&lt;&gt;0,$K$2,IF($I403&lt;&gt;0,$K$2,IF($J403&lt;&gt;0,$K$2,"")))))))</f>
        <v>1</v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false" customHeight="true" outlineLevel="0" collapsed="false">
      <c r="A404" s="1347" t="n">
        <v>212</v>
      </c>
      <c r="B404" s="1103"/>
      <c r="C404" s="1540" t="n">
        <v>6402</v>
      </c>
      <c r="D404" s="1138" t="s">
        <v>920</v>
      </c>
      <c r="E404" s="1507" t="n">
        <v>-61715763</v>
      </c>
      <c r="F404" s="1508" t="n">
        <f aca="false">G404+H404+I404+J404</f>
        <v>-61715763</v>
      </c>
      <c r="G404" s="1095" t="n">
        <v>-61715763</v>
      </c>
      <c r="H404" s="1096"/>
      <c r="I404" s="1096"/>
      <c r="J404" s="1097"/>
      <c r="K404" s="977" t="n">
        <f aca="false">(IF($E404&lt;&gt;0,$K$2,IF($F404&lt;&gt;0,$K$2,IF($G404&lt;&gt;0,$K$2,IF($H404&lt;&gt;0,$K$2,IF($I404&lt;&gt;0,$K$2,IF($J404&lt;&gt;0,$K$2,"")))))))</f>
        <v>1</v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2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fals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0</v>
      </c>
      <c r="K406" s="1547" t="n">
        <f aca="false">(IF($E406&lt;&gt;0,$K$2,IF($F406&lt;&gt;0,$K$2,IF($F407&lt;&gt;0,$K$2,IF($F408&lt;&gt;0,$K$2,"")))))</f>
        <v>1</v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false" customHeight="true" outlineLevel="0" collapsed="false">
      <c r="A407" s="1383" t="n">
        <v>220</v>
      </c>
      <c r="B407" s="1058"/>
      <c r="C407" s="1059" t="n">
        <v>6601</v>
      </c>
      <c r="D407" s="1060" t="s">
        <v>923</v>
      </c>
      <c r="E407" s="1487"/>
      <c r="F407" s="1488" t="n">
        <f aca="false">G407+H407+I407+J407</f>
        <v>-114282836</v>
      </c>
      <c r="G407" s="1063" t="n">
        <v>-114282836</v>
      </c>
      <c r="H407" s="1064"/>
      <c r="I407" s="1064"/>
      <c r="J407" s="1065"/>
      <c r="K407" s="977" t="n">
        <f aca="false">(IF($E407&lt;&gt;0,$K$2,IF($F407&lt;&gt;0,$K$2,IF($G407&lt;&gt;0,$K$2,IF($H407&lt;&gt;0,$K$2,IF($I407&lt;&gt;0,$K$2,IF($J407&lt;&gt;0,$K$2,"")))))))</f>
        <v>1</v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false" customHeight="true" outlineLevel="0" collapsed="false">
      <c r="A408" s="1231" t="n">
        <v>225</v>
      </c>
      <c r="B408" s="1058"/>
      <c r="C408" s="1101" t="n">
        <v>6602</v>
      </c>
      <c r="D408" s="1108" t="s">
        <v>924</v>
      </c>
      <c r="E408" s="1507"/>
      <c r="F408" s="1508" t="n">
        <f aca="false">G408+H408+I408+J408</f>
        <v>114282836</v>
      </c>
      <c r="G408" s="1095" t="n">
        <v>114282836</v>
      </c>
      <c r="H408" s="1096"/>
      <c r="I408" s="1096"/>
      <c r="J408" s="1097"/>
      <c r="K408" s="977" t="n">
        <f aca="false">(IF($E408&lt;&gt;0,$K$2,IF($F408&lt;&gt;0,$K$2,IF($G408&lt;&gt;0,$K$2,IF($H408&lt;&gt;0,$K$2,IF($I408&lt;&gt;0,$K$2,IF($J408&lt;&gt;0,$K$2,"")))))))</f>
        <v>1</v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5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6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fals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14822278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14822278</v>
      </c>
      <c r="K412" s="1547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1" t="n">
        <v>235</v>
      </c>
      <c r="B413" s="1058"/>
      <c r="C413" s="1059" t="n">
        <v>6901</v>
      </c>
      <c r="D413" s="1060" t="s">
        <v>927</v>
      </c>
      <c r="E413" s="1548"/>
      <c r="F413" s="1488" t="n">
        <f aca="false">G413+H413+I413+J413</f>
        <v>2759705</v>
      </c>
      <c r="G413" s="1549" t="n">
        <v>0</v>
      </c>
      <c r="H413" s="1550" t="n">
        <v>0</v>
      </c>
      <c r="I413" s="1550" t="n">
        <v>0</v>
      </c>
      <c r="J413" s="1065" t="n">
        <v>2759705</v>
      </c>
      <c r="K413" s="977" t="n">
        <f aca="false">(IF($E413&lt;&gt;0,$K$2,IF($F413&lt;&gt;0,$K$2,IF($G413&lt;&gt;0,$K$2,IF($H413&lt;&gt;0,$K$2,IF($I413&lt;&gt;0,$K$2,IF($J413&lt;&gt;0,$K$2,"")))))))</f>
        <v>1</v>
      </c>
      <c r="L413" s="1486"/>
    </row>
    <row r="414" customFormat="false" ht="18.75" hidden="false" customHeight="true" outlineLevel="0" collapsed="false">
      <c r="A414" s="1231" t="n">
        <v>240</v>
      </c>
      <c r="B414" s="1058"/>
      <c r="C414" s="1066" t="n">
        <v>6905</v>
      </c>
      <c r="D414" s="1106" t="s">
        <v>928</v>
      </c>
      <c r="E414" s="1533"/>
      <c r="F414" s="1491" t="n">
        <f aca="false">G414+H414+I414+J414</f>
        <v>5699171</v>
      </c>
      <c r="G414" s="1551" t="n">
        <v>0</v>
      </c>
      <c r="H414" s="1552" t="n">
        <v>0</v>
      </c>
      <c r="I414" s="1552" t="n">
        <v>0</v>
      </c>
      <c r="J414" s="1072" t="n">
        <v>5699171</v>
      </c>
      <c r="K414" s="977" t="n">
        <f aca="false">(IF($E414&lt;&gt;0,$K$2,IF($F414&lt;&gt;0,$K$2,IF($G414&lt;&gt;0,$K$2,IF($H414&lt;&gt;0,$K$2,IF($I414&lt;&gt;0,$K$2,IF($J414&lt;&gt;0,$K$2,"")))))))</f>
        <v>1</v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false" customHeight="true" outlineLevel="0" collapsed="false">
      <c r="A415" s="1231" t="n">
        <v>240</v>
      </c>
      <c r="B415" s="1058"/>
      <c r="C415" s="1066" t="n">
        <v>6906</v>
      </c>
      <c r="D415" s="1106" t="s">
        <v>929</v>
      </c>
      <c r="E415" s="1533"/>
      <c r="F415" s="1491" t="n">
        <f aca="false">G415+H415+I415+J415</f>
        <v>2286348</v>
      </c>
      <c r="G415" s="1551" t="n">
        <v>0</v>
      </c>
      <c r="H415" s="1552" t="n">
        <v>0</v>
      </c>
      <c r="I415" s="1552" t="n">
        <v>0</v>
      </c>
      <c r="J415" s="1072" t="n">
        <v>2286348</v>
      </c>
      <c r="K415" s="977" t="n">
        <f aca="false">(IF($E415&lt;&gt;0,$K$2,IF($F415&lt;&gt;0,$K$2,IF($G415&lt;&gt;0,$K$2,IF($H415&lt;&gt;0,$K$2,IF($I415&lt;&gt;0,$K$2,IF($J415&lt;&gt;0,$K$2,"")))))))</f>
        <v>1</v>
      </c>
      <c r="L415" s="1486"/>
    </row>
    <row r="416" customFormat="false" ht="18.75" hidden="false" customHeight="true" outlineLevel="0" collapsed="false">
      <c r="A416" s="1231" t="n">
        <v>245</v>
      </c>
      <c r="B416" s="1058"/>
      <c r="C416" s="1066" t="n">
        <v>6907</v>
      </c>
      <c r="D416" s="1106" t="s">
        <v>930</v>
      </c>
      <c r="E416" s="1533"/>
      <c r="F416" s="1491" t="n">
        <f aca="false">G416+H416+I416+J416</f>
        <v>1258241</v>
      </c>
      <c r="G416" s="1551" t="n">
        <v>0</v>
      </c>
      <c r="H416" s="1552" t="n">
        <v>0</v>
      </c>
      <c r="I416" s="1552" t="n">
        <v>0</v>
      </c>
      <c r="J416" s="1072" t="n">
        <v>1258241</v>
      </c>
      <c r="K416" s="977" t="n">
        <f aca="false">(IF($E416&lt;&gt;0,$K$2,IF($F416&lt;&gt;0,$K$2,IF($G416&lt;&gt;0,$K$2,IF($H416&lt;&gt;0,$K$2,IF($I416&lt;&gt;0,$K$2,IF($J416&lt;&gt;0,$K$2,"")))))))</f>
        <v>1</v>
      </c>
      <c r="L416" s="1486"/>
    </row>
    <row r="417" customFormat="false" ht="18.75" hidden="false" customHeight="true" outlineLevel="0" collapsed="false">
      <c r="A417" s="1231" t="n">
        <v>250</v>
      </c>
      <c r="B417" s="1058"/>
      <c r="C417" s="1066" t="n">
        <v>6908</v>
      </c>
      <c r="D417" s="1106" t="s">
        <v>931</v>
      </c>
      <c r="E417" s="1533"/>
      <c r="F417" s="1491" t="n">
        <f aca="false">G417+H417+I417+J417</f>
        <v>2818813</v>
      </c>
      <c r="G417" s="1551" t="n">
        <v>0</v>
      </c>
      <c r="H417" s="1552" t="n">
        <v>0</v>
      </c>
      <c r="I417" s="1552" t="n">
        <v>0</v>
      </c>
      <c r="J417" s="1072" t="n">
        <v>2818813</v>
      </c>
      <c r="K417" s="977" t="n">
        <f aca="false">(IF($E417&lt;&gt;0,$K$2,IF($F417&lt;&gt;0,$K$2,IF($G417&lt;&gt;0,$K$2,IF($H417&lt;&gt;0,$K$2,IF($I417&lt;&gt;0,$K$2,IF($J417&lt;&gt;0,$K$2,"")))))))</f>
        <v>1</v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2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7</v>
      </c>
      <c r="C419" s="1556" t="s">
        <v>718</v>
      </c>
      <c r="D419" s="1557" t="s">
        <v>933</v>
      </c>
      <c r="E419" s="1558" t="n">
        <f aca="false">SUM(E361,E375,E383,E388,E391,E396,E399,E402,E405,E406,E409,E412)</f>
        <v>31980661</v>
      </c>
      <c r="F419" s="1558" t="n">
        <f aca="false">SUM(F361,F375,F383,F388,F391,F396,F399,F402,F405,F406,F409,F412)</f>
        <v>19983944</v>
      </c>
      <c r="G419" s="1559" t="n">
        <f aca="false">SUM(G361,G375,G383,G388,G391,G396,G399,G402,G405,G406,G409,G412)</f>
        <v>5850057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14133887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4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5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6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7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8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7</v>
      </c>
      <c r="C429" s="1582" t="s">
        <v>718</v>
      </c>
      <c r="D429" s="1583" t="s">
        <v>939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ИЗПЪЛНЕНИЕТО НА БЮДЖЕТА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n">
        <f aca="false">$B$9</f>
        <v>0</v>
      </c>
      <c r="C435" s="1174"/>
      <c r="D435" s="1174"/>
      <c r="E435" s="1002" t="n">
        <f aca="false">$E$9</f>
        <v>44197</v>
      </c>
      <c r="F435" s="1448" t="n">
        <f aca="false">$F$9</f>
        <v>44530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0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7</v>
      </c>
      <c r="E440" s="1183" t="n">
        <f aca="false">$E$15</f>
        <v>0</v>
      </c>
      <c r="F440" s="1184" t="str">
        <f aca="false">+$F$15</f>
        <v>БЮДЖЕТ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0</v>
      </c>
      <c r="E443" s="1595" t="s">
        <v>941</v>
      </c>
      <c r="F443" s="1596" t="s">
        <v>942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3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4</v>
      </c>
      <c r="E445" s="1609" t="n">
        <f aca="false">+E169-E301+E419+E429</f>
        <v>0</v>
      </c>
      <c r="F445" s="1609" t="n">
        <f aca="false">+F169-F301+F419+F429</f>
        <v>-285917</v>
      </c>
      <c r="G445" s="1610" t="n">
        <f aca="false">+G169-G301+G419+G429</f>
        <v>1007593</v>
      </c>
      <c r="H445" s="1611" t="n">
        <f aca="false">+H169-H301+H419+H429</f>
        <v>0</v>
      </c>
      <c r="I445" s="1611" t="n">
        <f aca="false">+I169-I301+I419+I429</f>
        <v>-278191</v>
      </c>
      <c r="J445" s="1612" t="n">
        <f aca="false">+J169-J301+J419+J429</f>
        <v>-1015319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5</v>
      </c>
      <c r="E446" s="1615" t="n">
        <f aca="false">+E597</f>
        <v>0</v>
      </c>
      <c r="F446" s="1615" t="n">
        <f aca="false">+F597</f>
        <v>285917</v>
      </c>
      <c r="G446" s="1616" t="n">
        <f aca="false">+G597</f>
        <v>-1007593</v>
      </c>
      <c r="H446" s="1617" t="n">
        <f aca="false">+H597</f>
        <v>0</v>
      </c>
      <c r="I446" s="1617" t="n">
        <f aca="false">+I597</f>
        <v>278191</v>
      </c>
      <c r="J446" s="1618" t="n">
        <f aca="false">+J597</f>
        <v>1015319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ИЗПЪЛНЕНИЕТО НА БЮДЖЕТА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n">
        <f aca="false">$B$9</f>
        <v>0</v>
      </c>
      <c r="C451" s="1174"/>
      <c r="D451" s="1174"/>
      <c r="E451" s="1002" t="n">
        <f aca="false">$E$9</f>
        <v>44197</v>
      </c>
      <c r="F451" s="1448" t="n">
        <f aca="false">$F$9</f>
        <v>44530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0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7</v>
      </c>
      <c r="E456" s="1183" t="n">
        <f aca="false">$E$15</f>
        <v>0</v>
      </c>
      <c r="F456" s="1184" t="str">
        <f aca="false">+$F$15</f>
        <v>БЮДЖЕТ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6</v>
      </c>
      <c r="C458" s="1626"/>
      <c r="D458" s="1627"/>
      <c r="E458" s="1628" t="s">
        <v>421</v>
      </c>
      <c r="F458" s="1629" t="s">
        <v>579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0</v>
      </c>
      <c r="D459" s="1635" t="s">
        <v>722</v>
      </c>
      <c r="E459" s="1636" t="n">
        <f aca="false">$C$3</f>
        <v>2021</v>
      </c>
      <c r="F459" s="1637" t="s">
        <v>582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7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8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49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0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1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2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3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4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5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6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7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8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59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fals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599547</v>
      </c>
      <c r="F478" s="1684" t="n">
        <f aca="false">+F479+F480</f>
        <v>599547</v>
      </c>
      <c r="G478" s="1685" t="n">
        <f aca="false">+G479+G480</f>
        <v>0</v>
      </c>
      <c r="H478" s="1686" t="n">
        <f aca="false">+H479+H480</f>
        <v>599547</v>
      </c>
      <c r="I478" s="1686" t="n">
        <f aca="false">+I479+I480</f>
        <v>0</v>
      </c>
      <c r="J478" s="1687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0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false" customHeight="true" outlineLevel="0" collapsed="false">
      <c r="A480" s="1694" t="n">
        <v>120</v>
      </c>
      <c r="B480" s="1058"/>
      <c r="C480" s="1702" t="n">
        <v>7902</v>
      </c>
      <c r="D480" s="1703" t="s">
        <v>961</v>
      </c>
      <c r="E480" s="1579" t="n">
        <v>599547</v>
      </c>
      <c r="F480" s="1580" t="n">
        <f aca="false">G480+H480+I480+J480</f>
        <v>599547</v>
      </c>
      <c r="G480" s="1079"/>
      <c r="H480" s="1096" t="n">
        <v>599547</v>
      </c>
      <c r="I480" s="1096"/>
      <c r="J480" s="1097"/>
      <c r="K480" s="977" t="n">
        <f aca="false">(IF($E480&lt;&gt;0,$K$2,IF($F480&lt;&gt;0,$K$2,IF($G480&lt;&gt;0,$K$2,IF($H480&lt;&gt;0,$K$2,IF($I480&lt;&gt;0,$K$2,IF($J480&lt;&gt;0,$K$2,"")))))))</f>
        <v>1</v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false" customHeight="true" outlineLevel="0" collapsed="false">
      <c r="A481" s="1223" t="n">
        <v>125</v>
      </c>
      <c r="B481" s="1645" t="n">
        <v>8000</v>
      </c>
      <c r="C481" s="1705" t="s">
        <v>962</v>
      </c>
      <c r="D481" s="1705"/>
      <c r="E481" s="1647" t="n">
        <f aca="false">SUM(E482:E496)</f>
        <v>-599547</v>
      </c>
      <c r="F481" s="1648" t="n">
        <f aca="false">SUM(F482:F496)</f>
        <v>-599547</v>
      </c>
      <c r="G481" s="1657" t="n">
        <f aca="false">SUM(G482:G496)</f>
        <v>0</v>
      </c>
      <c r="H481" s="1650" t="n">
        <f aca="false">SUM(H482:H496)</f>
        <v>-599547</v>
      </c>
      <c r="I481" s="1650" t="n">
        <f aca="false">SUM(I482:I496)</f>
        <v>0</v>
      </c>
      <c r="J481" s="1652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3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4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5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6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7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8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69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0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1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2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3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false" customHeight="true" outlineLevel="0" collapsed="false">
      <c r="A493" s="1231" t="n">
        <v>200</v>
      </c>
      <c r="B493" s="1091"/>
      <c r="C493" s="1492" t="n">
        <v>8058</v>
      </c>
      <c r="D493" s="1522" t="s">
        <v>974</v>
      </c>
      <c r="E493" s="1494" t="n">
        <v>-599547</v>
      </c>
      <c r="F493" s="1495" t="n">
        <f aca="false">G493+H493+I493+J493</f>
        <v>-599547</v>
      </c>
      <c r="G493" s="1496"/>
      <c r="H493" s="1497" t="n">
        <v>-599547</v>
      </c>
      <c r="I493" s="1497"/>
      <c r="J493" s="1498"/>
      <c r="K493" s="977" t="n">
        <f aca="false">(IF($E493&lt;&gt;0,$K$2,IF($F493&lt;&gt;0,$K$2,IF($G493&lt;&gt;0,$K$2,IF($H493&lt;&gt;0,$K$2,IF($I493&lt;&gt;0,$K$2,IF($J493&lt;&gt;0,$K$2,"")))))))</f>
        <v>1</v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5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6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7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8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79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0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1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2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3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4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5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6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7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8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89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0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1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2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3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4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5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6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7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8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999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0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1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false" customHeight="true" outlineLevel="0" collapsed="false">
      <c r="A524" s="1223" t="n">
        <v>355</v>
      </c>
      <c r="B524" s="1722" t="n">
        <v>8800</v>
      </c>
      <c r="C524" s="1710" t="s">
        <v>1002</v>
      </c>
      <c r="D524" s="1710"/>
      <c r="E524" s="1647" t="n">
        <f aca="false">SUM(E525:E530)</f>
        <v>0</v>
      </c>
      <c r="F524" s="1648" t="n">
        <f aca="false">SUM(F525:F530)</f>
        <v>180871677</v>
      </c>
      <c r="G524" s="1657" t="n">
        <f aca="false">SUM(G525:G530)</f>
        <v>7402371</v>
      </c>
      <c r="H524" s="1650" t="n">
        <f aca="false">SUM(H525:H530)</f>
        <v>175075614</v>
      </c>
      <c r="I524" s="1650" t="n">
        <f aca="false">SUM(I525:I530)</f>
        <v>-3720</v>
      </c>
      <c r="J524" s="1652" t="n">
        <f aca="false">SUM(J525:J530)</f>
        <v>-1602588</v>
      </c>
      <c r="K524" s="977" t="n">
        <f aca="false">(IF($E524&lt;&gt;0,$K$2,IF($F524&lt;&gt;0,$K$2,IF($G524&lt;&gt;0,$K$2,IF($H524&lt;&gt;0,$K$2,IF($I524&lt;&gt;0,$K$2,IF($J524&lt;&gt;0,$K$2,"")))))))</f>
        <v>1</v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3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false" customHeight="true" outlineLevel="0" collapsed="false">
      <c r="A526" s="1231" t="n">
        <v>365</v>
      </c>
      <c r="B526" s="1058"/>
      <c r="C526" s="1066" t="n">
        <v>8802</v>
      </c>
      <c r="D526" s="1067" t="s">
        <v>1004</v>
      </c>
      <c r="E526" s="1533"/>
      <c r="F526" s="1491" t="n">
        <f aca="false">G526+H526+I526+J526</f>
        <v>-474</v>
      </c>
      <c r="G526" s="1070" t="n">
        <v>-474</v>
      </c>
      <c r="H526" s="1071"/>
      <c r="I526" s="1071"/>
      <c r="J526" s="1072"/>
      <c r="K526" s="977" t="n">
        <f aca="false">(IF($E526&lt;&gt;0,$K$2,IF($F526&lt;&gt;0,$K$2,IF($G526&lt;&gt;0,$K$2,IF($H526&lt;&gt;0,$K$2,IF($I526&lt;&gt;0,$K$2,IF($J526&lt;&gt;0,$K$2,"")))))))</f>
        <v>1</v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false" customHeight="true" outlineLevel="0" collapsed="false">
      <c r="A527" s="1231" t="n">
        <v>365</v>
      </c>
      <c r="B527" s="1058"/>
      <c r="C527" s="1066" t="n">
        <v>8803</v>
      </c>
      <c r="D527" s="1067" t="s">
        <v>1005</v>
      </c>
      <c r="E527" s="1533"/>
      <c r="F527" s="1491" t="n">
        <f aca="false">G527+H527+I527+J527</f>
        <v>5678670</v>
      </c>
      <c r="G527" s="1070" t="n">
        <v>7816743</v>
      </c>
      <c r="H527" s="1071"/>
      <c r="I527" s="1071" t="n">
        <v>-4312</v>
      </c>
      <c r="J527" s="1072" t="n">
        <v>-2133761</v>
      </c>
      <c r="K527" s="977" t="n">
        <f aca="false">(IF($E527&lt;&gt;0,$K$2,IF($F527&lt;&gt;0,$K$2,IF($G527&lt;&gt;0,$K$2,IF($H527&lt;&gt;0,$K$2,IF($I527&lt;&gt;0,$K$2,IF($J527&lt;&gt;0,$K$2,"")))))))</f>
        <v>1</v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false" customHeight="true" outlineLevel="0" collapsed="false">
      <c r="A528" s="1231" t="n">
        <v>370</v>
      </c>
      <c r="B528" s="1058"/>
      <c r="C528" s="1066" t="n">
        <v>8804</v>
      </c>
      <c r="D528" s="1067" t="s">
        <v>1006</v>
      </c>
      <c r="E528" s="1533"/>
      <c r="F528" s="1491" t="n">
        <f aca="false">G528+H528+I528+J528</f>
        <v>9478</v>
      </c>
      <c r="G528" s="1070" t="n">
        <v>-157921</v>
      </c>
      <c r="H528" s="1071"/>
      <c r="I528" s="1071"/>
      <c r="J528" s="1072" t="n">
        <v>167399</v>
      </c>
      <c r="K528" s="977" t="n">
        <f aca="false">(IF($E528&lt;&gt;0,$K$2,IF($F528&lt;&gt;0,$K$2,IF($G528&lt;&gt;0,$K$2,IF($H528&lt;&gt;0,$K$2,IF($I528&lt;&gt;0,$K$2,IF($J528&lt;&gt;0,$K$2,"")))))))</f>
        <v>1</v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7</v>
      </c>
      <c r="D529" s="1723" t="s">
        <v>1008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false" customHeight="true" outlineLevel="0" collapsed="false">
      <c r="A530" s="1231" t="n">
        <v>370</v>
      </c>
      <c r="B530" s="1058"/>
      <c r="C530" s="1101" t="n">
        <v>8809</v>
      </c>
      <c r="D530" s="1092" t="s">
        <v>1009</v>
      </c>
      <c r="E530" s="1535"/>
      <c r="F530" s="1508" t="n">
        <f aca="false">G530+H530+I530+J530</f>
        <v>175184003</v>
      </c>
      <c r="G530" s="1095" t="n">
        <v>-255977</v>
      </c>
      <c r="H530" s="1096" t="n">
        <v>175075614</v>
      </c>
      <c r="I530" s="1096" t="n">
        <v>592</v>
      </c>
      <c r="J530" s="1097" t="n">
        <v>363774</v>
      </c>
      <c r="K530" s="977" t="n">
        <f aca="false">(IF($E530&lt;&gt;0,$K$2,IF($F530&lt;&gt;0,$K$2,IF($G530&lt;&gt;0,$K$2,IF($H530&lt;&gt;0,$K$2,IF($I530&lt;&gt;0,$K$2,IF($J530&lt;&gt;0,$K$2,"")))))))</f>
        <v>1</v>
      </c>
      <c r="L530" s="1653"/>
    </row>
    <row r="531" s="1090" customFormat="true" ht="18" hidden="fals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3338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3338</v>
      </c>
      <c r="K531" s="977" t="n">
        <f aca="false">(IF($E531&lt;&gt;0,$K$2,IF($F531&lt;&gt;0,$K$2,IF($G531&lt;&gt;0,$K$2,IF($H531&lt;&gt;0,$K$2,IF($I531&lt;&gt;0,$K$2,IF($J531&lt;&gt;0,$K$2,"")))))))</f>
        <v>1</v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0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1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15.75" hidden="false" customHeight="false" outlineLevel="0" collapsed="false">
      <c r="A534" s="1231" t="n">
        <v>390</v>
      </c>
      <c r="B534" s="1058"/>
      <c r="C534" s="1101" t="n">
        <v>8903</v>
      </c>
      <c r="D534" s="1092" t="s">
        <v>1012</v>
      </c>
      <c r="E534" s="1535"/>
      <c r="F534" s="1508" t="n">
        <f aca="false">G534+H534+I534+J534</f>
        <v>3338</v>
      </c>
      <c r="G534" s="1095"/>
      <c r="H534" s="1096"/>
      <c r="I534" s="1096"/>
      <c r="J534" s="1097" t="n">
        <v>3338</v>
      </c>
      <c r="K534" s="977" t="n">
        <f aca="false">(IF($E534&lt;&gt;0,$K$2,IF($F534&lt;&gt;0,$K$2,IF($G534&lt;&gt;0,$K$2,IF($H534&lt;&gt;0,$K$2,IF($I534&lt;&gt;0,$K$2,IF($J534&lt;&gt;0,$K$2,"")))))))</f>
        <v>1</v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3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4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5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6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7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8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19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0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1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false" customHeight="true" outlineLevel="0" collapsed="false">
      <c r="A544" s="1308" t="n">
        <v>445</v>
      </c>
      <c r="B544" s="1645" t="n">
        <v>9300</v>
      </c>
      <c r="C544" s="1705" t="s">
        <v>1022</v>
      </c>
      <c r="D544" s="1705"/>
      <c r="E544" s="1647" t="n">
        <f aca="false">SUM(E545:E565)</f>
        <v>0</v>
      </c>
      <c r="F544" s="1648" t="n">
        <f aca="false">SUM(F545:F565)</f>
        <v>-717015</v>
      </c>
      <c r="G544" s="1657" t="n">
        <f aca="false">SUM(G545:G565)</f>
        <v>-3331601</v>
      </c>
      <c r="H544" s="1650" t="n">
        <f aca="false">SUM(H545:H565)</f>
        <v>0</v>
      </c>
      <c r="I544" s="1650" t="n">
        <f aca="false">SUM(I545:I565)</f>
        <v>17</v>
      </c>
      <c r="J544" s="1652" t="n">
        <f aca="false">SUM(J545:J565)</f>
        <v>2614569</v>
      </c>
      <c r="K544" s="977" t="n">
        <f aca="false">(IF($E544&lt;&gt;0,$K$2,IF($F544&lt;&gt;0,$K$2,IF($G544&lt;&gt;0,$K$2,IF($H544&lt;&gt;0,$K$2,IF($I544&lt;&gt;0,$K$2,IF($J544&lt;&gt;0,$K$2,"")))))))</f>
        <v>1</v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3" t="n">
        <v>450</v>
      </c>
      <c r="B545" s="1058"/>
      <c r="C545" s="1059" t="n">
        <v>9301</v>
      </c>
      <c r="D545" s="1109" t="s">
        <v>1023</v>
      </c>
      <c r="E545" s="1548"/>
      <c r="F545" s="1488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53"/>
    </row>
    <row r="546" customFormat="false" ht="18.75" hidden="false" customHeight="true" outlineLevel="0" collapsed="false">
      <c r="A546" s="1423" t="n">
        <v>450</v>
      </c>
      <c r="B546" s="1058"/>
      <c r="C546" s="1492" t="n">
        <v>9310</v>
      </c>
      <c r="D546" s="1732" t="s">
        <v>1024</v>
      </c>
      <c r="E546" s="1523"/>
      <c r="F546" s="1495" t="n">
        <f aca="false">G546+H546+I546+J546</f>
        <v>248</v>
      </c>
      <c r="G546" s="1496" t="n">
        <v>231</v>
      </c>
      <c r="H546" s="1497"/>
      <c r="I546" s="1497" t="n">
        <v>17</v>
      </c>
      <c r="J546" s="1498"/>
      <c r="K546" s="977" t="n">
        <f aca="false">(IF($E546&lt;&gt;0,$K$2,IF($F546&lt;&gt;0,$K$2,IF($G546&lt;&gt;0,$K$2,IF($H546&lt;&gt;0,$K$2,IF($I546&lt;&gt;0,$K$2,IF($J546&lt;&gt;0,$K$2,"")))))))</f>
        <v>1</v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5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6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7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8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29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0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1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2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3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4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5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6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false" customHeight="false" outlineLevel="0" collapsed="false">
      <c r="A559" s="1489" t="n">
        <v>462</v>
      </c>
      <c r="B559" s="1058"/>
      <c r="C559" s="1066" t="n">
        <v>9337</v>
      </c>
      <c r="D559" s="1067" t="s">
        <v>1037</v>
      </c>
      <c r="E559" s="1533"/>
      <c r="F559" s="1491" t="n">
        <f aca="false">G559+H559+I559+J559</f>
        <v>-767110</v>
      </c>
      <c r="G559" s="1070" t="n">
        <v>-3381679</v>
      </c>
      <c r="H559" s="1071"/>
      <c r="I559" s="1071"/>
      <c r="J559" s="1072" t="n">
        <v>2614569</v>
      </c>
      <c r="K559" s="977" t="n">
        <f aca="false">(IF($E559&lt;&gt;0,$K$2,IF($F559&lt;&gt;0,$K$2,IF($G559&lt;&gt;0,$K$2,IF($H559&lt;&gt;0,$K$2,IF($I559&lt;&gt;0,$K$2,IF($J559&lt;&gt;0,$K$2,"")))))))</f>
        <v>1</v>
      </c>
      <c r="L559" s="1653"/>
    </row>
    <row r="560" customFormat="false" ht="18.75" hidden="false" customHeight="true" outlineLevel="0" collapsed="false">
      <c r="A560" s="1423"/>
      <c r="B560" s="1058"/>
      <c r="C560" s="1066" t="n">
        <v>9338</v>
      </c>
      <c r="D560" s="1142" t="s">
        <v>1038</v>
      </c>
      <c r="E560" s="1533"/>
      <c r="F560" s="1491" t="n">
        <f aca="false">G560+H560+I560+J560</f>
        <v>49847</v>
      </c>
      <c r="G560" s="1070" t="n">
        <v>49847</v>
      </c>
      <c r="H560" s="1071"/>
      <c r="I560" s="1071"/>
      <c r="J560" s="1072"/>
      <c r="K560" s="977" t="n">
        <f aca="false">(IF($E560&lt;&gt;0,$K$2,IF($F560&lt;&gt;0,$K$2,IF($G560&lt;&gt;0,$K$2,IF($H560&lt;&gt;0,$K$2,IF($I560&lt;&gt;0,$K$2,IF($J560&lt;&gt;0,$K$2,"")))))))</f>
        <v>1</v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39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0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1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2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3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false" customHeight="true" outlineLevel="0" collapsed="false">
      <c r="A566" s="1308" t="n">
        <v>470</v>
      </c>
      <c r="B566" s="1645" t="n">
        <v>9500</v>
      </c>
      <c r="C566" s="1710" t="s">
        <v>1044</v>
      </c>
      <c r="D566" s="1710"/>
      <c r="E566" s="1647" t="n">
        <f aca="false">SUM(E567:E585)</f>
        <v>0</v>
      </c>
      <c r="F566" s="1648" t="n">
        <f aca="false">SUM(F567:F585)</f>
        <v>-179872083</v>
      </c>
      <c r="G566" s="1657" t="n">
        <f aca="false">SUM(G567:G585)</f>
        <v>-4788309</v>
      </c>
      <c r="H566" s="1650" t="n">
        <f aca="false">SUM(H567:H585)</f>
        <v>-175070165</v>
      </c>
      <c r="I566" s="1650" t="n">
        <f aca="false">SUM(I567:I585)</f>
        <v>-13609</v>
      </c>
      <c r="J566" s="1652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5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false" customHeight="true" outlineLevel="0" collapsed="false">
      <c r="A568" s="1423" t="n">
        <v>480</v>
      </c>
      <c r="B568" s="1753"/>
      <c r="C568" s="1066" t="n">
        <v>9502</v>
      </c>
      <c r="D568" s="1681" t="s">
        <v>1046</v>
      </c>
      <c r="E568" s="1490"/>
      <c r="F568" s="1491" t="n">
        <f aca="false">G568+H568+I568+J568</f>
        <v>3397786</v>
      </c>
      <c r="G568" s="1551" t="n">
        <v>0</v>
      </c>
      <c r="H568" s="1071" t="n">
        <v>3397786</v>
      </c>
      <c r="I568" s="1552" t="n">
        <v>0</v>
      </c>
      <c r="J568" s="1754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7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8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49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0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false" customHeight="true" outlineLevel="0" collapsed="false">
      <c r="A573" s="1423" t="n">
        <v>505</v>
      </c>
      <c r="B573" s="1753"/>
      <c r="C573" s="1066" t="n">
        <v>9507</v>
      </c>
      <c r="D573" s="1681" t="s">
        <v>1051</v>
      </c>
      <c r="E573" s="1490"/>
      <c r="F573" s="1491" t="n">
        <f aca="false">G573+H573+I573+J573</f>
        <v>-118</v>
      </c>
      <c r="G573" s="1070" t="n">
        <v>-118</v>
      </c>
      <c r="H573" s="1552" t="n">
        <v>0</v>
      </c>
      <c r="I573" s="1552" t="n">
        <v>0</v>
      </c>
      <c r="J573" s="1754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3"/>
      <c r="M573" s="1752" t="n">
        <f aca="false">+IF(OR($F573&gt;0,$E573&gt;0),"Гр.знак",0)</f>
        <v>0</v>
      </c>
    </row>
    <row r="574" customFormat="false" ht="18.75" hidden="false" customHeight="true" outlineLevel="0" collapsed="false">
      <c r="A574" s="1423" t="n">
        <v>510</v>
      </c>
      <c r="B574" s="1753"/>
      <c r="C574" s="1066" t="n">
        <v>9508</v>
      </c>
      <c r="D574" s="1681" t="s">
        <v>1052</v>
      </c>
      <c r="E574" s="1490"/>
      <c r="F574" s="1491" t="n">
        <f aca="false">G574+H574+I574+J574</f>
        <v>-178467951</v>
      </c>
      <c r="G574" s="1551" t="n">
        <v>0</v>
      </c>
      <c r="H574" s="1071" t="n">
        <v>-178467951</v>
      </c>
      <c r="I574" s="1552" t="n">
        <v>0</v>
      </c>
      <c r="J574" s="1754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3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4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false" customHeight="true" outlineLevel="0" collapsed="false">
      <c r="A577" s="1423" t="n">
        <v>525</v>
      </c>
      <c r="B577" s="1753"/>
      <c r="C577" s="1066" t="n">
        <v>9511</v>
      </c>
      <c r="D577" s="1681" t="s">
        <v>1055</v>
      </c>
      <c r="E577" s="1490"/>
      <c r="F577" s="1491" t="n">
        <f aca="false">G577+H577+I577+J577</f>
        <v>-13609</v>
      </c>
      <c r="G577" s="1551" t="n">
        <v>0</v>
      </c>
      <c r="H577" s="1552" t="n">
        <v>0</v>
      </c>
      <c r="I577" s="1071" t="n">
        <v>-13609</v>
      </c>
      <c r="J577" s="175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6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false" customHeight="true" outlineLevel="0" collapsed="false">
      <c r="A579" s="1423" t="n">
        <v>535</v>
      </c>
      <c r="B579" s="1058"/>
      <c r="C579" s="1075" t="n">
        <v>9513</v>
      </c>
      <c r="D579" s="1104" t="s">
        <v>1057</v>
      </c>
      <c r="E579" s="1672"/>
      <c r="F579" s="1580" t="n">
        <f aca="false">G579+H579+I579+J579</f>
        <v>-4788191</v>
      </c>
      <c r="G579" s="1079" t="n">
        <v>-4788191</v>
      </c>
      <c r="H579" s="1080"/>
      <c r="I579" s="1755" t="n">
        <v>0</v>
      </c>
      <c r="J579" s="1081"/>
      <c r="K579" s="977" t="n">
        <f aca="false">(IF($E579&lt;&gt;0,$K$2,IF($F579&lt;&gt;0,$K$2,IF($G579&lt;&gt;0,$K$2,IF($H579&lt;&gt;0,$K$2,IF($I579&lt;&gt;0,$K$2,IF($J579&lt;&gt;0,$K$2,"")))))))</f>
        <v>1</v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8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59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0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1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2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3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true" customHeight="true" outlineLevel="0" collapsed="false">
      <c r="A586" s="1308" t="n">
        <v>565</v>
      </c>
      <c r="B586" s="1645" t="n">
        <v>9600</v>
      </c>
      <c r="C586" s="1710" t="s">
        <v>1064</v>
      </c>
      <c r="D586" s="1710"/>
      <c r="E586" s="1647" t="n">
        <f aca="false">SUM(E587:E590)</f>
        <v>0</v>
      </c>
      <c r="F586" s="1648" t="n">
        <f aca="false">SUM(F587:F590)</f>
        <v>0</v>
      </c>
      <c r="G586" s="1657" t="n">
        <f aca="false">SUM(G587:G590)</f>
        <v>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2" t="n">
        <v>566</v>
      </c>
      <c r="B587" s="1753"/>
      <c r="C587" s="1539" t="n">
        <v>9601</v>
      </c>
      <c r="D587" s="1767" t="s">
        <v>1065</v>
      </c>
      <c r="E587" s="1487"/>
      <c r="F587" s="1488" t="n">
        <f aca="false">G587+H587+I587+J587</f>
        <v>0</v>
      </c>
      <c r="G587" s="1063"/>
      <c r="H587" s="1550" t="n">
        <v>0</v>
      </c>
      <c r="I587" s="1550" t="n">
        <v>0</v>
      </c>
      <c r="J587" s="1751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6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true" customHeight="true" outlineLevel="0" collapsed="false">
      <c r="A589" s="1422" t="n">
        <v>568</v>
      </c>
      <c r="B589" s="1753"/>
      <c r="C589" s="1499" t="n">
        <v>9607</v>
      </c>
      <c r="D589" s="1770" t="s">
        <v>1067</v>
      </c>
      <c r="E589" s="1501"/>
      <c r="F589" s="1502" t="n">
        <f aca="false">G589+H589+I589+J589</f>
        <v>0</v>
      </c>
      <c r="G589" s="1503"/>
      <c r="H589" s="1737" t="n">
        <v>0</v>
      </c>
      <c r="I589" s="1737" t="n">
        <v>0</v>
      </c>
      <c r="J589" s="1759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8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fals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-290054</v>
      </c>
      <c r="H591" s="1650" t="n">
        <f aca="false">SUM(H592:H596)</f>
        <v>-5449</v>
      </c>
      <c r="I591" s="1650" t="n">
        <f aca="false">SUM(I592:I596)</f>
        <v>295503</v>
      </c>
      <c r="J591" s="1652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3" t="n">
        <v>580</v>
      </c>
      <c r="B592" s="1654"/>
      <c r="C592" s="1059" t="n">
        <v>9810</v>
      </c>
      <c r="D592" s="1109" t="s">
        <v>1069</v>
      </c>
      <c r="E592" s="1773" t="n">
        <v>0</v>
      </c>
      <c r="F592" s="1488" t="n">
        <f aca="false">G592+H592+I592+J592</f>
        <v>0</v>
      </c>
      <c r="G592" s="1063" t="n">
        <v>-287192</v>
      </c>
      <c r="H592" s="1064"/>
      <c r="I592" s="1064" t="n">
        <v>287192</v>
      </c>
      <c r="J592" s="1751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0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false" customHeight="true" outlineLevel="0" collapsed="false">
      <c r="A594" s="1423" t="n">
        <v>590</v>
      </c>
      <c r="B594" s="1654"/>
      <c r="C594" s="1066" t="n">
        <v>9830</v>
      </c>
      <c r="D594" s="1067" t="s">
        <v>1071</v>
      </c>
      <c r="E594" s="1774" t="n">
        <v>0</v>
      </c>
      <c r="F594" s="1491" t="n">
        <f aca="false">G594+H594+I594+J594</f>
        <v>0</v>
      </c>
      <c r="G594" s="1070" t="n">
        <v>-2862</v>
      </c>
      <c r="H594" s="1071" t="n">
        <v>-5449</v>
      </c>
      <c r="I594" s="1071" t="n">
        <v>8311</v>
      </c>
      <c r="J594" s="1754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2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3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7</v>
      </c>
      <c r="C597" s="1785" t="s">
        <v>718</v>
      </c>
      <c r="D597" s="1786" t="s">
        <v>1074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285917</v>
      </c>
      <c r="G597" s="1788" t="n">
        <f aca="false">SUM(G461,G465,G468,G471,G481,G497,G502,G503,G512,G516,G521,G478,G524,G531,G535,G536,G541,G544,G566,G586,G591)</f>
        <v>-1007593</v>
      </c>
      <c r="H597" s="1789" t="n">
        <f aca="false">SUM(H461,H465,H468,H471,H481,H497,H502,H503,H512,H516,H521,H478,H524,H531,H535,H536,H541,H544,H566,H586,H591)</f>
        <v>0</v>
      </c>
      <c r="I597" s="1789" t="n">
        <f aca="false">SUM(I461,I465,I468,I471,I481,I497,I502,I503,I512,I516,I521,I478,I524,I531,I535,I536,I541,I544,I566,I586,I591)</f>
        <v>278191</v>
      </c>
      <c r="J597" s="1790" t="n">
        <f aca="false">SUM(J461,J465,J468,J471,J481,J497,J502,J503,J512,J516,J521,J478,J524,J531,J535,J536,J541,J544,J566,J586,J591)</f>
        <v>1015319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5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6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7</v>
      </c>
      <c r="E603" s="1798"/>
      <c r="F603" s="1160" t="s">
        <v>404</v>
      </c>
      <c r="G603" s="1799" t="s">
        <v>1078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79</v>
      </c>
      <c r="C604" s="1800"/>
      <c r="D604" s="1801" t="s">
        <v>1080</v>
      </c>
      <c r="E604" s="1802"/>
      <c r="F604" s="1803"/>
      <c r="G604" s="1797" t="s">
        <v>1076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4539</v>
      </c>
      <c r="C605" s="1804"/>
      <c r="D605" s="1805" t="s">
        <v>1081</v>
      </c>
      <c r="E605" s="1806" t="s">
        <v>1082</v>
      </c>
      <c r="F605" s="1807"/>
      <c r="G605" s="1808" t="s">
        <v>1083</v>
      </c>
      <c r="H605" s="1809" t="s">
        <v>1084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5</v>
      </c>
      <c r="H607" s="1809" t="s">
        <v>1086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1"/>
      <c r="C609" s="1451"/>
      <c r="D609" s="1593"/>
      <c r="E609" s="1454"/>
      <c r="F609" s="1454"/>
      <c r="G609" s="1454"/>
      <c r="H609" s="1454"/>
      <c r="I609" s="1454"/>
      <c r="J609" s="1454"/>
      <c r="K609" s="1815" t="n">
        <f aca="false">(IF($E742&lt;&gt;0,$K$2,IF($F742&lt;&gt;0,$K$2,IF($G742&lt;&gt;0,$K$2,IF($H742&lt;&gt;0,$K$2,IF($I742&lt;&gt;0,$K$2,IF($J742&lt;&gt;0,$K$2,"")))))))</f>
        <v>1</v>
      </c>
      <c r="L609" s="1816"/>
    </row>
    <row r="610" customFormat="false" ht="15.75" hidden="false" customHeight="false" outlineLevel="0" collapsed="false">
      <c r="B610" s="1451"/>
      <c r="C610" s="1817"/>
      <c r="D610" s="1818"/>
      <c r="E610" s="1454"/>
      <c r="F610" s="1454"/>
      <c r="G610" s="1454"/>
      <c r="H610" s="1454"/>
      <c r="I610" s="1454"/>
      <c r="J610" s="1454"/>
      <c r="K610" s="1815" t="n">
        <f aca="false">(IF($E742&lt;&gt;0,$K$2,IF($F742&lt;&gt;0,$K$2,IF($G742&lt;&gt;0,$K$2,IF($H742&lt;&gt;0,$K$2,IF($I742&lt;&gt;0,$K$2,IF($J742&lt;&gt;0,$K$2,"")))))))</f>
        <v>1</v>
      </c>
      <c r="L610" s="1816"/>
    </row>
    <row r="611" customFormat="false" ht="15.75" hidden="false" customHeight="false" outlineLevel="0" collapsed="false">
      <c r="B611" s="1172" t="str">
        <f aca="false">$B$7</f>
        <v>ОТЧЕТНИ ДАННИ ПО ЕБК ЗА ИЗПЪЛНЕНИЕТО НА БЮДЖЕТА</v>
      </c>
      <c r="C611" s="1172"/>
      <c r="D611" s="1172"/>
      <c r="E611" s="1819"/>
      <c r="F611" s="1819"/>
      <c r="G611" s="1173"/>
      <c r="H611" s="1173"/>
      <c r="I611" s="1173"/>
      <c r="J611" s="1173"/>
      <c r="K611" s="1815" t="n">
        <f aca="false">(IF($E742&lt;&gt;0,$K$2,IF($F742&lt;&gt;0,$K$2,IF($G742&lt;&gt;0,$K$2,IF($H742&lt;&gt;0,$K$2,IF($I742&lt;&gt;0,$K$2,IF($J742&lt;&gt;0,$K$2,"")))))))</f>
        <v>1</v>
      </c>
      <c r="L611" s="1816"/>
    </row>
    <row r="612" customFormat="false" ht="15.75" hidden="false" customHeight="false" outlineLevel="0" collapsed="false">
      <c r="B612" s="411"/>
      <c r="C612" s="1167"/>
      <c r="D612" s="1168"/>
      <c r="E612" s="401" t="s">
        <v>415</v>
      </c>
      <c r="F612" s="401" t="s">
        <v>416</v>
      </c>
      <c r="G612" s="1170"/>
      <c r="H612" s="1820" t="s">
        <v>1087</v>
      </c>
      <c r="I612" s="1821"/>
      <c r="J612" s="1822"/>
      <c r="K612" s="1815" t="n">
        <f aca="false">(IF($E742&lt;&gt;0,$K$2,IF($F742&lt;&gt;0,$K$2,IF($G742&lt;&gt;0,$K$2,IF($H742&lt;&gt;0,$K$2,IF($I742&lt;&gt;0,$K$2,IF($J742&lt;&gt;0,$K$2,"")))))))</f>
        <v>1</v>
      </c>
      <c r="L612" s="1816"/>
    </row>
    <row r="613" customFormat="false" ht="18.75" hidden="false" customHeight="false" outlineLevel="0" collapsed="false">
      <c r="B613" s="1174" t="n">
        <f aca="false">$B$9</f>
        <v>0</v>
      </c>
      <c r="C613" s="1174"/>
      <c r="D613" s="1174"/>
      <c r="E613" s="1002" t="n">
        <f aca="false">$E$9</f>
        <v>44197</v>
      </c>
      <c r="F613" s="1175" t="n">
        <f aca="false">$F$9</f>
        <v>44530</v>
      </c>
      <c r="G613" s="1170"/>
      <c r="H613" s="1170"/>
      <c r="I613" s="1170"/>
      <c r="J613" s="1170"/>
      <c r="K613" s="1815" t="n">
        <f aca="false">(IF($E742&lt;&gt;0,$K$2,IF($F742&lt;&gt;0,$K$2,IF($G742&lt;&gt;0,$K$2,IF($H742&lt;&gt;0,$K$2,IF($I742&lt;&gt;0,$K$2,IF($J742&lt;&gt;0,$K$2,"")))))))</f>
        <v>1</v>
      </c>
      <c r="L613" s="1816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6"/>
      <c r="E614" s="1177"/>
      <c r="F614" s="1177"/>
      <c r="G614" s="1170"/>
      <c r="H614" s="1170"/>
      <c r="I614" s="1170"/>
      <c r="J614" s="1170"/>
      <c r="K614" s="1815" t="n">
        <f aca="false">(IF($E742&lt;&gt;0,$K$2,IF($F742&lt;&gt;0,$K$2,IF($G742&lt;&gt;0,$K$2,IF($H742&lt;&gt;0,$K$2,IF($I742&lt;&gt;0,$K$2,IF($J742&lt;&gt;0,$K$2,"")))))))</f>
        <v>1</v>
      </c>
      <c r="L614" s="1816"/>
    </row>
    <row r="615" customFormat="false" ht="15.75" hidden="false" customHeight="false" outlineLevel="0" collapsed="false">
      <c r="B615" s="411"/>
      <c r="C615" s="411"/>
      <c r="D615" s="1176"/>
      <c r="E615" s="411"/>
      <c r="F615" s="411"/>
      <c r="G615" s="1170"/>
      <c r="H615" s="1170"/>
      <c r="I615" s="1170"/>
      <c r="J615" s="1170"/>
      <c r="K615" s="1815" t="n">
        <f aca="false">(IF($E742&lt;&gt;0,$K$2,IF($F742&lt;&gt;0,$K$2,IF($G742&lt;&gt;0,$K$2,IF($H742&lt;&gt;0,$K$2,IF($I742&lt;&gt;0,$K$2,IF($J742&lt;&gt;0,$K$2,"")))))))</f>
        <v>1</v>
      </c>
      <c r="L615" s="1816"/>
    </row>
    <row r="616" customFormat="false" ht="19.5" hidden="fals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8" t="s">
        <v>720</v>
      </c>
      <c r="F616" s="1824" t="str">
        <f aca="false">$F$12</f>
        <v>1900</v>
      </c>
      <c r="G616" s="1825"/>
      <c r="H616" s="1170"/>
      <c r="I616" s="1170"/>
      <c r="J616" s="1170"/>
      <c r="K616" s="1815" t="n">
        <f aca="false">(IF($E742&lt;&gt;0,$K$2,IF($F742&lt;&gt;0,$K$2,IF($G742&lt;&gt;0,$K$2,IF($H742&lt;&gt;0,$K$2,IF($I742&lt;&gt;0,$K$2,IF($J742&lt;&gt;0,$K$2,"")))))))</f>
        <v>1</v>
      </c>
      <c r="L616" s="1816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6"/>
      <c r="E617" s="1169"/>
      <c r="F617" s="1169"/>
      <c r="G617" s="1170"/>
      <c r="H617" s="1170"/>
      <c r="I617" s="1170"/>
      <c r="J617" s="1170"/>
      <c r="K617" s="1815" t="n">
        <f aca="false">(IF($E742&lt;&gt;0,$K$2,IF($F742&lt;&gt;0,$K$2,IF($G742&lt;&gt;0,$K$2,IF($H742&lt;&gt;0,$K$2,IF($I742&lt;&gt;0,$K$2,IF($J742&lt;&gt;0,$K$2,"")))))))</f>
        <v>1</v>
      </c>
      <c r="L617" s="1816"/>
    </row>
    <row r="618" customFormat="false" ht="19.5" hidden="false" customHeight="false" outlineLevel="0" collapsed="false">
      <c r="B618" s="1181"/>
      <c r="C618" s="1170"/>
      <c r="D618" s="1182" t="s">
        <v>577</v>
      </c>
      <c r="E618" s="1183" t="n">
        <f aca="false">$E$15</f>
        <v>0</v>
      </c>
      <c r="F618" s="1016" t="str">
        <f aca="false">$F$15</f>
        <v>БЮДЖЕТ</v>
      </c>
      <c r="G618" s="1170"/>
      <c r="H618" s="1185"/>
      <c r="I618" s="1170"/>
      <c r="J618" s="1185"/>
      <c r="K618" s="1815" t="n">
        <f aca="false">(IF($E742&lt;&gt;0,$K$2,IF($F742&lt;&gt;0,$K$2,IF($G742&lt;&gt;0,$K$2,IF($H742&lt;&gt;0,$K$2,IF($I742&lt;&gt;0,$K$2,IF($J742&lt;&gt;0,$K$2,"")))))))</f>
        <v>1</v>
      </c>
      <c r="L618" s="1816"/>
    </row>
    <row r="619" customFormat="false" ht="16.5" hidden="false" customHeight="false" outlineLevel="0" collapsed="false">
      <c r="B619" s="411"/>
      <c r="C619" s="1167"/>
      <c r="D619" s="1168"/>
      <c r="E619" s="1169"/>
      <c r="F619" s="1188"/>
      <c r="G619" s="406"/>
      <c r="H619" s="406"/>
      <c r="I619" s="406"/>
      <c r="J619" s="1189" t="s">
        <v>419</v>
      </c>
      <c r="K619" s="1815" t="n">
        <f aca="false">(IF($E742&lt;&gt;0,$K$2,IF($F742&lt;&gt;0,$K$2,IF($G742&lt;&gt;0,$K$2,IF($H742&lt;&gt;0,$K$2,IF($I742&lt;&gt;0,$K$2,IF($J742&lt;&gt;0,$K$2,"")))))))</f>
        <v>1</v>
      </c>
      <c r="L619" s="1816"/>
    </row>
    <row r="620" customFormat="false" ht="16.5" hidden="false" customHeight="false" outlineLevel="0" collapsed="false">
      <c r="B620" s="1826"/>
      <c r="C620" s="1827"/>
      <c r="D620" s="1828" t="s">
        <v>1088</v>
      </c>
      <c r="E620" s="1194" t="s">
        <v>421</v>
      </c>
      <c r="F620" s="1195" t="s">
        <v>579</v>
      </c>
      <c r="G620" s="1196"/>
      <c r="H620" s="1197"/>
      <c r="I620" s="1196"/>
      <c r="J620" s="1198"/>
      <c r="K620" s="1815" t="n">
        <f aca="false">(IF($E742&lt;&gt;0,$K$2,IF($F742&lt;&gt;0,$K$2,IF($G742&lt;&gt;0,$K$2,IF($H742&lt;&gt;0,$K$2,IF($I742&lt;&gt;0,$K$2,IF($J742&lt;&gt;0,$K$2,"")))))))</f>
        <v>1</v>
      </c>
      <c r="L620" s="1816"/>
    </row>
    <row r="621" customFormat="false" ht="56.1" hidden="false" customHeight="true" outlineLevel="0" collapsed="false">
      <c r="B621" s="1201" t="s">
        <v>244</v>
      </c>
      <c r="C621" s="1202" t="s">
        <v>580</v>
      </c>
      <c r="D621" s="1829" t="s">
        <v>1089</v>
      </c>
      <c r="E621" s="1204" t="n">
        <f aca="false">$C$3</f>
        <v>2021</v>
      </c>
      <c r="F621" s="1205" t="s">
        <v>582</v>
      </c>
      <c r="G621" s="1206" t="s">
        <v>248</v>
      </c>
      <c r="H621" s="1207" t="s">
        <v>249</v>
      </c>
      <c r="I621" s="1208" t="s">
        <v>250</v>
      </c>
      <c r="J621" s="1209" t="s">
        <v>251</v>
      </c>
      <c r="K621" s="1815" t="n">
        <f aca="false">(IF($E742&lt;&gt;0,$K$2,IF($F742&lt;&gt;0,$K$2,IF($G742&lt;&gt;0,$K$2,IF($H742&lt;&gt;0,$K$2,IF($I742&lt;&gt;0,$K$2,IF($J742&lt;&gt;0,$K$2,"")))))))</f>
        <v>1</v>
      </c>
      <c r="L621" s="1816"/>
    </row>
    <row r="622" customFormat="false" ht="69" hidden="false" customHeight="true" outlineLevel="0" collapsed="false">
      <c r="B622" s="1210"/>
      <c r="C622" s="1592"/>
      <c r="D622" s="1830" t="s">
        <v>464</v>
      </c>
      <c r="E622" s="1213" t="s">
        <v>24</v>
      </c>
      <c r="F622" s="1213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n">
        <f aca="false">(IF($E742&lt;&gt;0,$K$2,IF($F742&lt;&gt;0,$K$2,IF($G742&lt;&gt;0,$K$2,IF($H742&lt;&gt;0,$K$2,IF($I742&lt;&gt;0,$K$2,IF($J742&lt;&gt;0,$K$2,"")))))))</f>
        <v>1</v>
      </c>
      <c r="L622" s="1816"/>
    </row>
    <row r="623" customFormat="false" ht="15.75" hidden="false" customHeight="false" outlineLevel="0" collapsed="false">
      <c r="B623" s="1834"/>
      <c r="C623" s="1835" t="n">
        <v>0</v>
      </c>
      <c r="D623" s="1836" t="s">
        <v>1090</v>
      </c>
      <c r="E623" s="1365"/>
      <c r="F623" s="1837"/>
      <c r="G623" s="1838"/>
      <c r="H623" s="1839"/>
      <c r="I623" s="1839"/>
      <c r="J623" s="1840"/>
      <c r="K623" s="1815" t="n">
        <f aca="false">(IF($E742&lt;&gt;0,$K$2,IF($F742&lt;&gt;0,$K$2,IF($G742&lt;&gt;0,$K$2,IF($H742&lt;&gt;0,$K$2,IF($I742&lt;&gt;0,$K$2,IF($J742&lt;&gt;0,$K$2,"")))))))</f>
        <v>1</v>
      </c>
      <c r="L623" s="1816"/>
    </row>
    <row r="624" customFormat="false" ht="15.75" hidden="false" customHeight="false" outlineLevel="0" collapsed="false">
      <c r="B624" s="1841"/>
      <c r="C624" s="1842" t="n">
        <f aca="false">VLOOKUP(D625,EBK_DEIN2,2,FALSE())</f>
        <v>1106</v>
      </c>
      <c r="D624" s="1843" t="s">
        <v>1091</v>
      </c>
      <c r="E624" s="1837"/>
      <c r="F624" s="1837"/>
      <c r="G624" s="1844"/>
      <c r="H624" s="1845"/>
      <c r="I624" s="1845"/>
      <c r="J624" s="1846"/>
      <c r="K624" s="1815" t="n">
        <f aca="false">(IF($E742&lt;&gt;0,$K$2,IF($F742&lt;&gt;0,$K$2,IF($G742&lt;&gt;0,$K$2,IF($H742&lt;&gt;0,$K$2,IF($I742&lt;&gt;0,$K$2,IF($J742&lt;&gt;0,$K$2,"")))))))</f>
        <v>1</v>
      </c>
      <c r="L624" s="1816"/>
    </row>
    <row r="625" customFormat="false" ht="15.75" hidden="false" customHeight="false" outlineLevel="0" collapsed="false">
      <c r="B625" s="1847"/>
      <c r="C625" s="1848" t="n">
        <f aca="false">+C624</f>
        <v>1106</v>
      </c>
      <c r="D625" s="1849" t="s">
        <v>1092</v>
      </c>
      <c r="E625" s="1837"/>
      <c r="F625" s="1837"/>
      <c r="G625" s="1844"/>
      <c r="H625" s="1845"/>
      <c r="I625" s="1845"/>
      <c r="J625" s="1846"/>
      <c r="K625" s="1815" t="n">
        <f aca="false">(IF($E742&lt;&gt;0,$K$2,IF($F742&lt;&gt;0,$K$2,IF($G742&lt;&gt;0,$K$2,IF($H742&lt;&gt;0,$K$2,IF($I742&lt;&gt;0,$K$2,IF($J742&lt;&gt;0,$K$2,"")))))))</f>
        <v>1</v>
      </c>
      <c r="L625" s="1816"/>
    </row>
    <row r="626" customFormat="false" ht="15.75" hidden="false" customHeight="false" outlineLevel="0" collapsed="false">
      <c r="B626" s="1850"/>
      <c r="C626" s="1851"/>
      <c r="D626" s="1852" t="s">
        <v>1093</v>
      </c>
      <c r="E626" s="1837"/>
      <c r="F626" s="1837"/>
      <c r="G626" s="1853"/>
      <c r="H626" s="1854"/>
      <c r="I626" s="1854"/>
      <c r="J626" s="1855"/>
      <c r="K626" s="1815" t="n">
        <f aca="false">(IF($E742&lt;&gt;0,$K$2,IF($F742&lt;&gt;0,$K$2,IF($G742&lt;&gt;0,$K$2,IF($H742&lt;&gt;0,$K$2,IF($I742&lt;&gt;0,$K$2,IF($J742&lt;&gt;0,$K$2,"")))))))</f>
        <v>1</v>
      </c>
      <c r="L626" s="1816"/>
    </row>
    <row r="627" customFormat="false" ht="15.75" hidden="false" customHeight="true" outlineLevel="0" collapsed="false">
      <c r="B627" s="1224" t="n">
        <v>100</v>
      </c>
      <c r="C627" s="1225" t="s">
        <v>465</v>
      </c>
      <c r="D627" s="1225"/>
      <c r="E627" s="1226" t="n">
        <f aca="false">SUM(E628:E629)</f>
        <v>6047279</v>
      </c>
      <c r="F627" s="1227" t="n">
        <f aca="false">SUM(F628:F629)</f>
        <v>5417467</v>
      </c>
      <c r="G627" s="1228" t="n">
        <f aca="false">SUM(G628:G629)</f>
        <v>4813393</v>
      </c>
      <c r="H627" s="628" t="n">
        <f aca="false">SUM(H628:H629)</f>
        <v>0</v>
      </c>
      <c r="I627" s="628" t="n">
        <f aca="false">SUM(I628:I629)</f>
        <v>-943</v>
      </c>
      <c r="J627" s="1229" t="n">
        <f aca="false">SUM(J628:J629)</f>
        <v>605017</v>
      </c>
      <c r="K627" s="1815" t="n">
        <f aca="false">(IF($E627&lt;&gt;0,$K$2,IF($F627&lt;&gt;0,$K$2,IF($G627&lt;&gt;0,$K$2,IF($H627&lt;&gt;0,$K$2,IF($I627&lt;&gt;0,$K$2,IF($J627&lt;&gt;0,$K$2,"")))))))</f>
        <v>1</v>
      </c>
      <c r="L627" s="1856"/>
    </row>
    <row r="628" customFormat="false" ht="15.75" hidden="false" customHeight="false" outlineLevel="0" collapsed="false">
      <c r="B628" s="1232"/>
      <c r="C628" s="1233" t="n">
        <v>101</v>
      </c>
      <c r="D628" s="1234" t="s">
        <v>723</v>
      </c>
      <c r="E628" s="1061" t="n">
        <v>726014</v>
      </c>
      <c r="F628" s="1235" t="n">
        <f aca="false">G628+H628+I628+J628</f>
        <v>653365</v>
      </c>
      <c r="G628" s="1063" t="n">
        <v>527739</v>
      </c>
      <c r="H628" s="1064"/>
      <c r="I628" s="1064" t="n">
        <v>-48</v>
      </c>
      <c r="J628" s="1065" t="n">
        <v>125674</v>
      </c>
      <c r="K628" s="1815" t="n">
        <f aca="false">(IF($E628&lt;&gt;0,$K$2,IF($F628&lt;&gt;0,$K$2,IF($G628&lt;&gt;0,$K$2,IF($H628&lt;&gt;0,$K$2,IF($I628&lt;&gt;0,$K$2,IF($J628&lt;&gt;0,$K$2,"")))))))</f>
        <v>1</v>
      </c>
      <c r="L628" s="1856"/>
    </row>
    <row r="629" customFormat="false" ht="36" hidden="false" customHeight="true" outlineLevel="0" collapsed="false">
      <c r="A629" s="993"/>
      <c r="B629" s="1232"/>
      <c r="C629" s="1239" t="n">
        <v>102</v>
      </c>
      <c r="D629" s="1240" t="s">
        <v>725</v>
      </c>
      <c r="E629" s="1093" t="n">
        <v>5321265</v>
      </c>
      <c r="F629" s="1241" t="n">
        <f aca="false">G629+H629+I629+J629</f>
        <v>4764102</v>
      </c>
      <c r="G629" s="1095" t="n">
        <v>4285654</v>
      </c>
      <c r="H629" s="1096"/>
      <c r="I629" s="1096" t="n">
        <v>-895</v>
      </c>
      <c r="J629" s="1097" t="n">
        <v>479343</v>
      </c>
      <c r="K629" s="1815" t="n">
        <f aca="false">(IF($E629&lt;&gt;0,$K$2,IF($F629&lt;&gt;0,$K$2,IF($G629&lt;&gt;0,$K$2,IF($H629&lt;&gt;0,$K$2,IF($I629&lt;&gt;0,$K$2,IF($J629&lt;&gt;0,$K$2,"")))))))</f>
        <v>1</v>
      </c>
      <c r="L629" s="1856"/>
    </row>
    <row r="630" customFormat="false" ht="15.75" hidden="false" customHeight="false" outlineLevel="0" collapsed="false">
      <c r="A630" s="993"/>
      <c r="B630" s="1224" t="n">
        <v>200</v>
      </c>
      <c r="C630" s="1245" t="s">
        <v>466</v>
      </c>
      <c r="D630" s="1245"/>
      <c r="E630" s="1226" t="n">
        <f aca="false">SUM(E631:E635)</f>
        <v>1322190</v>
      </c>
      <c r="F630" s="1227" t="n">
        <f aca="false">SUM(F631:F635)</f>
        <v>841975</v>
      </c>
      <c r="G630" s="1228" t="n">
        <f aca="false">SUM(G631:G635)</f>
        <v>759399</v>
      </c>
      <c r="H630" s="628" t="n">
        <f aca="false">SUM(H631:H635)</f>
        <v>0</v>
      </c>
      <c r="I630" s="628" t="n">
        <f aca="false">SUM(I631:I635)</f>
        <v>-4933</v>
      </c>
      <c r="J630" s="1229" t="n">
        <f aca="false">SUM(J631:J635)</f>
        <v>87509</v>
      </c>
      <c r="K630" s="1815" t="n">
        <f aca="false">(IF($E630&lt;&gt;0,$K$2,IF($F630&lt;&gt;0,$K$2,IF($G630&lt;&gt;0,$K$2,IF($H630&lt;&gt;0,$K$2,IF($I630&lt;&gt;0,$K$2,IF($J630&lt;&gt;0,$K$2,"")))))))</f>
        <v>1</v>
      </c>
      <c r="L630" s="1856"/>
    </row>
    <row r="631" customFormat="false" ht="15.75" hidden="false" customHeight="false" outlineLevel="0" collapsed="false">
      <c r="A631" s="993"/>
      <c r="B631" s="1246"/>
      <c r="C631" s="1233" t="n">
        <v>201</v>
      </c>
      <c r="D631" s="1234" t="s">
        <v>728</v>
      </c>
      <c r="E631" s="1061" t="n">
        <v>344043</v>
      </c>
      <c r="F631" s="1235" t="n">
        <f aca="false">G631+H631+I631+J631</f>
        <v>314055</v>
      </c>
      <c r="G631" s="1063" t="n">
        <v>246829</v>
      </c>
      <c r="H631" s="1064"/>
      <c r="I631" s="1064" t="n">
        <v>-8</v>
      </c>
      <c r="J631" s="1065" t="n">
        <v>67234</v>
      </c>
      <c r="K631" s="1815" t="n">
        <f aca="false">(IF($E631&lt;&gt;0,$K$2,IF($F631&lt;&gt;0,$K$2,IF($G631&lt;&gt;0,$K$2,IF($H631&lt;&gt;0,$K$2,IF($I631&lt;&gt;0,$K$2,IF($J631&lt;&gt;0,$K$2,"")))))))</f>
        <v>1</v>
      </c>
      <c r="L631" s="1856"/>
    </row>
    <row r="632" customFormat="false" ht="15.75" hidden="false" customHeight="false" outlineLevel="0" collapsed="false">
      <c r="A632" s="993"/>
      <c r="B632" s="1247"/>
      <c r="C632" s="1248" t="n">
        <v>202</v>
      </c>
      <c r="D632" s="1249" t="s">
        <v>730</v>
      </c>
      <c r="E632" s="1068" t="n">
        <v>161142</v>
      </c>
      <c r="F632" s="1250" t="n">
        <f aca="false">G632+H632+I632+J632</f>
        <v>115923</v>
      </c>
      <c r="G632" s="1070" t="n">
        <v>106092</v>
      </c>
      <c r="H632" s="1071"/>
      <c r="I632" s="1071"/>
      <c r="J632" s="1072" t="n">
        <v>9831</v>
      </c>
      <c r="K632" s="1815" t="n">
        <f aca="false">(IF($E632&lt;&gt;0,$K$2,IF($F632&lt;&gt;0,$K$2,IF($G632&lt;&gt;0,$K$2,IF($H632&lt;&gt;0,$K$2,IF($I632&lt;&gt;0,$K$2,IF($J632&lt;&gt;0,$K$2,"")))))))</f>
        <v>1</v>
      </c>
      <c r="L632" s="1856"/>
    </row>
    <row r="633" customFormat="false" ht="15.75" hidden="false" customHeight="false" outlineLevel="0" collapsed="false">
      <c r="A633" s="993"/>
      <c r="B633" s="1247"/>
      <c r="C633" s="1248" t="n">
        <v>205</v>
      </c>
      <c r="D633" s="1249" t="s">
        <v>732</v>
      </c>
      <c r="E633" s="1068" t="n">
        <v>117865</v>
      </c>
      <c r="F633" s="1250" t="n">
        <f aca="false">G633+H633+I633+J633</f>
        <v>94721</v>
      </c>
      <c r="G633" s="1070" t="n">
        <v>99646</v>
      </c>
      <c r="H633" s="1071"/>
      <c r="I633" s="1071" t="n">
        <v>-4925</v>
      </c>
      <c r="J633" s="1072"/>
      <c r="K633" s="1815" t="n">
        <f aca="false">(IF($E633&lt;&gt;0,$K$2,IF($F633&lt;&gt;0,$K$2,IF($G633&lt;&gt;0,$K$2,IF($H633&lt;&gt;0,$K$2,IF($I633&lt;&gt;0,$K$2,IF($J633&lt;&gt;0,$K$2,"")))))))</f>
        <v>1</v>
      </c>
      <c r="L633" s="1856"/>
    </row>
    <row r="634" customFormat="false" ht="15.75" hidden="false" customHeight="false" outlineLevel="0" collapsed="false">
      <c r="A634" s="993"/>
      <c r="B634" s="1247"/>
      <c r="C634" s="1248" t="n">
        <v>208</v>
      </c>
      <c r="D634" s="1254" t="s">
        <v>734</v>
      </c>
      <c r="E634" s="1068" t="n">
        <v>665919</v>
      </c>
      <c r="F634" s="1250" t="n">
        <f aca="false">G634+H634+I634+J634</f>
        <v>279293</v>
      </c>
      <c r="G634" s="1070" t="n">
        <v>268849</v>
      </c>
      <c r="H634" s="1071"/>
      <c r="I634" s="1071"/>
      <c r="J634" s="1072" t="n">
        <v>10444</v>
      </c>
      <c r="K634" s="1815" t="n">
        <f aca="false">(IF($E634&lt;&gt;0,$K$2,IF($F634&lt;&gt;0,$K$2,IF($G634&lt;&gt;0,$K$2,IF($H634&lt;&gt;0,$K$2,IF($I634&lt;&gt;0,$K$2,IF($J634&lt;&gt;0,$K$2,"")))))))</f>
        <v>1</v>
      </c>
      <c r="L634" s="1856"/>
    </row>
    <row r="635" customFormat="false" ht="15.75" hidden="false" customHeight="false" outlineLevel="0" collapsed="false">
      <c r="A635" s="993"/>
      <c r="B635" s="1246"/>
      <c r="C635" s="1239" t="n">
        <v>209</v>
      </c>
      <c r="D635" s="1255" t="s">
        <v>736</v>
      </c>
      <c r="E635" s="1093" t="n">
        <v>33221</v>
      </c>
      <c r="F635" s="1241" t="n">
        <f aca="false">G635+H635+I635+J635</f>
        <v>37983</v>
      </c>
      <c r="G635" s="1095" t="n">
        <v>37983</v>
      </c>
      <c r="H635" s="1096"/>
      <c r="I635" s="1096"/>
      <c r="J635" s="1097"/>
      <c r="K635" s="1815" t="n">
        <f aca="false">(IF($E635&lt;&gt;0,$K$2,IF($F635&lt;&gt;0,$K$2,IF($G635&lt;&gt;0,$K$2,IF($H635&lt;&gt;0,$K$2,IF($I635&lt;&gt;0,$K$2,IF($J635&lt;&gt;0,$K$2,"")))))))</f>
        <v>1</v>
      </c>
      <c r="L635" s="1856"/>
    </row>
    <row r="636" customFormat="false" ht="15.75" hidden="false" customHeight="false" outlineLevel="0" collapsed="false">
      <c r="A636" s="1017"/>
      <c r="B636" s="1224" t="n">
        <v>500</v>
      </c>
      <c r="C636" s="1245" t="s">
        <v>467</v>
      </c>
      <c r="D636" s="1245"/>
      <c r="E636" s="1226" t="n">
        <f aca="false">SUM(E637:E643)</f>
        <v>1905081</v>
      </c>
      <c r="F636" s="1227" t="n">
        <f aca="false">SUM(F637:F643)</f>
        <v>1676328</v>
      </c>
      <c r="G636" s="1228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9" t="n">
        <f aca="false">SUM(J637:J643)</f>
        <v>1676328</v>
      </c>
      <c r="K636" s="1815" t="n">
        <f aca="false">(IF($E636&lt;&gt;0,$K$2,IF($F636&lt;&gt;0,$K$2,IF($G636&lt;&gt;0,$K$2,IF($H636&lt;&gt;0,$K$2,IF($I636&lt;&gt;0,$K$2,IF($J636&lt;&gt;0,$K$2,"")))))))</f>
        <v>1</v>
      </c>
      <c r="L636" s="1856"/>
    </row>
    <row r="637" customFormat="false" ht="15.75" hidden="false" customHeight="false" outlineLevel="0" collapsed="false">
      <c r="A637" s="993"/>
      <c r="B637" s="1246"/>
      <c r="C637" s="1256" t="n">
        <v>551</v>
      </c>
      <c r="D637" s="1257" t="s">
        <v>739</v>
      </c>
      <c r="E637" s="1061" t="n">
        <v>1169457</v>
      </c>
      <c r="F637" s="1235" t="n">
        <f aca="false">G637+H637+I637+J637</f>
        <v>1032232</v>
      </c>
      <c r="G637" s="1549" t="n">
        <v>0</v>
      </c>
      <c r="H637" s="1550" t="n">
        <v>0</v>
      </c>
      <c r="I637" s="1550" t="n">
        <v>0</v>
      </c>
      <c r="J637" s="1065" t="n">
        <v>1032232</v>
      </c>
      <c r="K637" s="1815" t="n">
        <f aca="false">(IF($E637&lt;&gt;0,$K$2,IF($F637&lt;&gt;0,$K$2,IF($G637&lt;&gt;0,$K$2,IF($H637&lt;&gt;0,$K$2,IF($I637&lt;&gt;0,$K$2,IF($J637&lt;&gt;0,$K$2,"")))))))</f>
        <v>1</v>
      </c>
      <c r="L637" s="1856"/>
    </row>
    <row r="638" customFormat="false" ht="15.75" hidden="true" customHeight="false" outlineLevel="0" collapsed="false">
      <c r="A638" s="1017"/>
      <c r="B638" s="1246"/>
      <c r="C638" s="1258" t="n">
        <f aca="false">C637+1</f>
        <v>552</v>
      </c>
      <c r="D638" s="1259" t="s">
        <v>1094</v>
      </c>
      <c r="E638" s="1068"/>
      <c r="F638" s="1250" t="n">
        <f aca="false">G638+H638+I638+J638</f>
        <v>0</v>
      </c>
      <c r="G638" s="1551" t="n">
        <v>0</v>
      </c>
      <c r="H638" s="1552" t="n">
        <v>0</v>
      </c>
      <c r="I638" s="1552" t="n">
        <v>0</v>
      </c>
      <c r="J638" s="1072"/>
      <c r="K638" s="1815" t="str">
        <f aca="false">(IF($E638&lt;&gt;0,$K$2,IF($F638&lt;&gt;0,$K$2,IF($G638&lt;&gt;0,$K$2,IF($H638&lt;&gt;0,$K$2,IF($I638&lt;&gt;0,$K$2,IF($J638&lt;&gt;0,$K$2,"")))))))</f>
        <v/>
      </c>
      <c r="L638" s="1856"/>
    </row>
    <row r="639" customFormat="false" ht="15.75" hidden="true" customHeight="false" outlineLevel="0" collapsed="false">
      <c r="A639" s="993"/>
      <c r="B639" s="1260"/>
      <c r="C639" s="1258" t="n">
        <v>558</v>
      </c>
      <c r="D639" s="1261" t="s">
        <v>601</v>
      </c>
      <c r="E639" s="1068"/>
      <c r="F639" s="1250" t="n">
        <f aca="false">G639+H639+I639+J639</f>
        <v>0</v>
      </c>
      <c r="G639" s="1551" t="n">
        <v>0</v>
      </c>
      <c r="H639" s="1552" t="n">
        <v>0</v>
      </c>
      <c r="I639" s="1552" t="n">
        <v>0</v>
      </c>
      <c r="J639" s="1754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6"/>
    </row>
    <row r="640" customFormat="false" ht="15.75" hidden="false" customHeight="false" outlineLevel="0" collapsed="false">
      <c r="A640" s="1190"/>
      <c r="B640" s="1260"/>
      <c r="C640" s="1258" t="n">
        <v>560</v>
      </c>
      <c r="D640" s="1261" t="s">
        <v>742</v>
      </c>
      <c r="E640" s="1068" t="n">
        <v>469073</v>
      </c>
      <c r="F640" s="1250" t="n">
        <f aca="false">G640+H640+I640+J640</f>
        <v>414093</v>
      </c>
      <c r="G640" s="1551" t="n">
        <v>0</v>
      </c>
      <c r="H640" s="1552" t="n">
        <v>0</v>
      </c>
      <c r="I640" s="1552" t="n">
        <v>0</v>
      </c>
      <c r="J640" s="1072" t="n">
        <v>414093</v>
      </c>
      <c r="K640" s="1815" t="n">
        <f aca="false">(IF($E640&lt;&gt;0,$K$2,IF($F640&lt;&gt;0,$K$2,IF($G640&lt;&gt;0,$K$2,IF($H640&lt;&gt;0,$K$2,IF($I640&lt;&gt;0,$K$2,IF($J640&lt;&gt;0,$K$2,"")))))))</f>
        <v>1</v>
      </c>
      <c r="L640" s="1856"/>
    </row>
    <row r="641" customFormat="false" ht="15.75" hidden="false" customHeight="false" outlineLevel="0" collapsed="false">
      <c r="A641" s="1017"/>
      <c r="B641" s="1260"/>
      <c r="C641" s="1258" t="n">
        <v>580</v>
      </c>
      <c r="D641" s="1259" t="s">
        <v>744</v>
      </c>
      <c r="E641" s="1068" t="n">
        <v>266551</v>
      </c>
      <c r="F641" s="1250" t="n">
        <f aca="false">G641+H641+I641+J641</f>
        <v>230003</v>
      </c>
      <c r="G641" s="1551" t="n">
        <v>0</v>
      </c>
      <c r="H641" s="1552" t="n">
        <v>0</v>
      </c>
      <c r="I641" s="1552" t="n">
        <v>0</v>
      </c>
      <c r="J641" s="1072" t="n">
        <v>230003</v>
      </c>
      <c r="K641" s="1815" t="n">
        <f aca="false">(IF($E641&lt;&gt;0,$K$2,IF($F641&lt;&gt;0,$K$2,IF($G641&lt;&gt;0,$K$2,IF($H641&lt;&gt;0,$K$2,IF($I641&lt;&gt;0,$K$2,IF($J641&lt;&gt;0,$K$2,"")))))))</f>
        <v>1</v>
      </c>
      <c r="L641" s="1856"/>
    </row>
    <row r="642" customFormat="false" ht="31.5" hidden="true" customHeight="false" outlineLevel="0" collapsed="false">
      <c r="A642" s="1017"/>
      <c r="B642" s="1246"/>
      <c r="C642" s="1248" t="n">
        <v>588</v>
      </c>
      <c r="D642" s="1254" t="s">
        <v>745</v>
      </c>
      <c r="E642" s="1068"/>
      <c r="F642" s="1250" t="n">
        <f aca="false">G642+H642+I642+J642</f>
        <v>0</v>
      </c>
      <c r="G642" s="1551" t="n">
        <v>0</v>
      </c>
      <c r="H642" s="1552" t="n">
        <v>0</v>
      </c>
      <c r="I642" s="1552" t="n">
        <v>0</v>
      </c>
      <c r="J642" s="1754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6"/>
    </row>
    <row r="643" customFormat="false" ht="31.5" hidden="true" customHeight="false" outlineLevel="0" collapsed="false">
      <c r="A643" s="1017"/>
      <c r="B643" s="1246"/>
      <c r="C643" s="1262" t="n">
        <v>590</v>
      </c>
      <c r="D643" s="1263" t="s">
        <v>746</v>
      </c>
      <c r="E643" s="1093"/>
      <c r="F643" s="1241" t="n">
        <f aca="false">G643+H643+I643+J643</f>
        <v>0</v>
      </c>
      <c r="G643" s="1095"/>
      <c r="H643" s="1096"/>
      <c r="I643" s="1096"/>
      <c r="J643" s="1097"/>
      <c r="K643" s="1815" t="str">
        <f aca="false">(IF($E643&lt;&gt;0,$K$2,IF($F643&lt;&gt;0,$K$2,IF($G643&lt;&gt;0,$K$2,IF($H643&lt;&gt;0,$K$2,IF($I643&lt;&gt;0,$K$2,IF($J643&lt;&gt;0,$K$2,"")))))))</f>
        <v/>
      </c>
      <c r="L643" s="1856"/>
    </row>
    <row r="644" customFormat="false" ht="15.75" hidden="true" customHeight="true" outlineLevel="0" collapsed="false">
      <c r="A644" s="1223" t="n">
        <v>5</v>
      </c>
      <c r="B644" s="1224" t="n">
        <v>800</v>
      </c>
      <c r="C644" s="1264" t="s">
        <v>1095</v>
      </c>
      <c r="D644" s="1264"/>
      <c r="E644" s="1857"/>
      <c r="F644" s="1266" t="n">
        <f aca="false">G644+H644+I644+J644</f>
        <v>0</v>
      </c>
      <c r="G644" s="1858"/>
      <c r="H644" s="1859"/>
      <c r="I644" s="1859"/>
      <c r="J644" s="1860"/>
      <c r="K644" s="1815" t="str">
        <f aca="false">(IF($E644&lt;&gt;0,$K$2,IF($F644&lt;&gt;0,$K$2,IF($G644&lt;&gt;0,$K$2,IF($H644&lt;&gt;0,$K$2,IF($I644&lt;&gt;0,$K$2,IF($J644&lt;&gt;0,$K$2,"")))))))</f>
        <v/>
      </c>
      <c r="L644" s="1856"/>
    </row>
    <row r="645" customFormat="false" ht="15.75" hidden="false" customHeight="false" outlineLevel="0" collapsed="false">
      <c r="A645" s="1231" t="n">
        <v>10</v>
      </c>
      <c r="B645" s="1224" t="n">
        <v>1000</v>
      </c>
      <c r="C645" s="1245" t="s">
        <v>469</v>
      </c>
      <c r="D645" s="1245"/>
      <c r="E645" s="1265" t="n">
        <f aca="false">SUM(E646:E662)</f>
        <v>7367499</v>
      </c>
      <c r="F645" s="1266" t="n">
        <f aca="false">SUM(F646:F662)</f>
        <v>4379179</v>
      </c>
      <c r="G645" s="1228" t="n">
        <f aca="false">SUM(G646:G662)</f>
        <v>4346077</v>
      </c>
      <c r="H645" s="628" t="n">
        <f aca="false">SUM(H646:H662)</f>
        <v>0</v>
      </c>
      <c r="I645" s="628" t="n">
        <f aca="false">SUM(I646:I662)</f>
        <v>28741</v>
      </c>
      <c r="J645" s="1229" t="n">
        <f aca="false">SUM(J646:J662)</f>
        <v>4361</v>
      </c>
      <c r="K645" s="1815" t="n">
        <f aca="false">(IF($E645&lt;&gt;0,$K$2,IF($F645&lt;&gt;0,$K$2,IF($G645&lt;&gt;0,$K$2,IF($H645&lt;&gt;0,$K$2,IF($I645&lt;&gt;0,$K$2,IF($J645&lt;&gt;0,$K$2,"")))))))</f>
        <v>1</v>
      </c>
      <c r="L645" s="1856"/>
    </row>
    <row r="646" customFormat="false" ht="15.75" hidden="true" customHeight="false" outlineLevel="0" collapsed="false">
      <c r="A646" s="1231" t="n">
        <v>15</v>
      </c>
      <c r="B646" s="1247"/>
      <c r="C646" s="1233" t="n">
        <v>1011</v>
      </c>
      <c r="D646" s="1267" t="s">
        <v>748</v>
      </c>
      <c r="E646" s="1061"/>
      <c r="F646" s="1235" t="n">
        <f aca="false">G646+H646+I646+J646</f>
        <v>0</v>
      </c>
      <c r="G646" s="1063"/>
      <c r="H646" s="1064"/>
      <c r="I646" s="1064"/>
      <c r="J646" s="1065"/>
      <c r="K646" s="1815" t="str">
        <f aca="false">(IF($E646&lt;&gt;0,$K$2,IF($F646&lt;&gt;0,$K$2,IF($G646&lt;&gt;0,$K$2,IF($H646&lt;&gt;0,$K$2,IF($I646&lt;&gt;0,$K$2,IF($J646&lt;&gt;0,$K$2,"")))))))</f>
        <v/>
      </c>
      <c r="L646" s="1856"/>
    </row>
    <row r="647" customFormat="false" ht="15.75" hidden="true" customHeight="false" outlineLevel="0" collapsed="false">
      <c r="A647" s="1223" t="n">
        <v>35</v>
      </c>
      <c r="B647" s="1247"/>
      <c r="C647" s="1248" t="n">
        <v>1012</v>
      </c>
      <c r="D647" s="1249" t="s">
        <v>749</v>
      </c>
      <c r="E647" s="1068"/>
      <c r="F647" s="1250" t="n">
        <f aca="false">G647+H647+I647+J647</f>
        <v>0</v>
      </c>
      <c r="G647" s="1070"/>
      <c r="H647" s="1071"/>
      <c r="I647" s="1071"/>
      <c r="J647" s="1072"/>
      <c r="K647" s="1815" t="str">
        <f aca="false">(IF($E647&lt;&gt;0,$K$2,IF($F647&lt;&gt;0,$K$2,IF($G647&lt;&gt;0,$K$2,IF($H647&lt;&gt;0,$K$2,IF($I647&lt;&gt;0,$K$2,IF($J647&lt;&gt;0,$K$2,"")))))))</f>
        <v/>
      </c>
      <c r="L647" s="1856"/>
    </row>
    <row r="648" customFormat="false" ht="15.75" hidden="false" customHeight="false" outlineLevel="0" collapsed="false">
      <c r="A648" s="1231" t="n">
        <v>40</v>
      </c>
      <c r="B648" s="1247"/>
      <c r="C648" s="1248" t="n">
        <v>1013</v>
      </c>
      <c r="D648" s="1249" t="s">
        <v>750</v>
      </c>
      <c r="E648" s="1068" t="n">
        <v>45885</v>
      </c>
      <c r="F648" s="1250" t="n">
        <f aca="false">G648+H648+I648+J648</f>
        <v>45885</v>
      </c>
      <c r="G648" s="1070" t="n">
        <v>45885</v>
      </c>
      <c r="H648" s="1071"/>
      <c r="I648" s="1071"/>
      <c r="J648" s="1072"/>
      <c r="K648" s="1815" t="n">
        <f aca="false">(IF($E648&lt;&gt;0,$K$2,IF($F648&lt;&gt;0,$K$2,IF($G648&lt;&gt;0,$K$2,IF($H648&lt;&gt;0,$K$2,IF($I648&lt;&gt;0,$K$2,IF($J648&lt;&gt;0,$K$2,"")))))))</f>
        <v>1</v>
      </c>
      <c r="L648" s="1856"/>
    </row>
    <row r="649" customFormat="false" ht="15.75" hidden="false" customHeight="false" outlineLevel="0" collapsed="false">
      <c r="A649" s="1231" t="n">
        <v>45</v>
      </c>
      <c r="B649" s="1247"/>
      <c r="C649" s="1248" t="n">
        <v>1014</v>
      </c>
      <c r="D649" s="1249" t="s">
        <v>751</v>
      </c>
      <c r="E649" s="1068" t="n">
        <v>1500</v>
      </c>
      <c r="F649" s="1250" t="n">
        <f aca="false">G649+H649+I649+J649</f>
        <v>184</v>
      </c>
      <c r="G649" s="1070" t="n">
        <v>184</v>
      </c>
      <c r="H649" s="1071"/>
      <c r="I649" s="1071"/>
      <c r="J649" s="1072"/>
      <c r="K649" s="1815" t="n">
        <f aca="false">(IF($E649&lt;&gt;0,$K$2,IF($F649&lt;&gt;0,$K$2,IF($G649&lt;&gt;0,$K$2,IF($H649&lt;&gt;0,$K$2,IF($I649&lt;&gt;0,$K$2,IF($J649&lt;&gt;0,$K$2,"")))))))</f>
        <v>1</v>
      </c>
      <c r="L649" s="1856"/>
    </row>
    <row r="650" customFormat="false" ht="15.75" hidden="false" customHeight="false" outlineLevel="0" collapsed="false">
      <c r="A650" s="1231" t="n">
        <v>50</v>
      </c>
      <c r="B650" s="1247"/>
      <c r="C650" s="1248" t="n">
        <v>1015</v>
      </c>
      <c r="D650" s="1249" t="s">
        <v>753</v>
      </c>
      <c r="E650" s="1068" t="n">
        <v>528007</v>
      </c>
      <c r="F650" s="1250" t="n">
        <f aca="false">G650+H650+I650+J650</f>
        <v>320423</v>
      </c>
      <c r="G650" s="1070" t="n">
        <v>299116</v>
      </c>
      <c r="H650" s="1071"/>
      <c r="I650" s="1071" t="n">
        <v>21307</v>
      </c>
      <c r="J650" s="1072"/>
      <c r="K650" s="1815" t="n">
        <f aca="false">(IF($E650&lt;&gt;0,$K$2,IF($F650&lt;&gt;0,$K$2,IF($G650&lt;&gt;0,$K$2,IF($H650&lt;&gt;0,$K$2,IF($I650&lt;&gt;0,$K$2,IF($J650&lt;&gt;0,$K$2,"")))))))</f>
        <v>1</v>
      </c>
      <c r="L650" s="1856"/>
    </row>
    <row r="651" customFormat="false" ht="15.75" hidden="false" customHeight="false" outlineLevel="0" collapsed="false">
      <c r="A651" s="1231" t="n">
        <v>55</v>
      </c>
      <c r="B651" s="1247"/>
      <c r="C651" s="1268" t="n">
        <v>1016</v>
      </c>
      <c r="D651" s="1269" t="s">
        <v>755</v>
      </c>
      <c r="E651" s="1077" t="n">
        <v>321500</v>
      </c>
      <c r="F651" s="1270" t="n">
        <f aca="false">G651+H651+I651+J651</f>
        <v>304932</v>
      </c>
      <c r="G651" s="1079" t="n">
        <v>307254</v>
      </c>
      <c r="H651" s="1080"/>
      <c r="I651" s="1080" t="n">
        <v>-2322</v>
      </c>
      <c r="J651" s="1081"/>
      <c r="K651" s="1815" t="n">
        <f aca="false">(IF($E651&lt;&gt;0,$K$2,IF($F651&lt;&gt;0,$K$2,IF($G651&lt;&gt;0,$K$2,IF($H651&lt;&gt;0,$K$2,IF($I651&lt;&gt;0,$K$2,IF($J651&lt;&gt;0,$K$2,"")))))))</f>
        <v>1</v>
      </c>
      <c r="L651" s="1856"/>
    </row>
    <row r="652" customFormat="false" ht="15.75" hidden="false" customHeight="false" outlineLevel="0" collapsed="false">
      <c r="A652" s="1231" t="n">
        <v>60</v>
      </c>
      <c r="B652" s="1232"/>
      <c r="C652" s="1274" t="n">
        <v>1020</v>
      </c>
      <c r="D652" s="1275" t="s">
        <v>757</v>
      </c>
      <c r="E652" s="1861" t="n">
        <v>4250501</v>
      </c>
      <c r="F652" s="1277" t="n">
        <f aca="false">G652+H652+I652+J652</f>
        <v>1578464</v>
      </c>
      <c r="G652" s="1503" t="n">
        <v>1576059</v>
      </c>
      <c r="H652" s="1504"/>
      <c r="I652" s="1504" t="n">
        <v>2405</v>
      </c>
      <c r="J652" s="1505"/>
      <c r="K652" s="1815" t="n">
        <f aca="false">(IF($E652&lt;&gt;0,$K$2,IF($F652&lt;&gt;0,$K$2,IF($G652&lt;&gt;0,$K$2,IF($H652&lt;&gt;0,$K$2,IF($I652&lt;&gt;0,$K$2,IF($J652&lt;&gt;0,$K$2,"")))))))</f>
        <v>1</v>
      </c>
      <c r="L652" s="1856"/>
    </row>
    <row r="653" customFormat="false" ht="15.75" hidden="false" customHeight="false" outlineLevel="0" collapsed="false">
      <c r="A653" s="1223" t="n">
        <v>65</v>
      </c>
      <c r="B653" s="1247"/>
      <c r="C653" s="1281" t="n">
        <v>1030</v>
      </c>
      <c r="D653" s="1282" t="s">
        <v>759</v>
      </c>
      <c r="E653" s="1862" t="n">
        <v>141327</v>
      </c>
      <c r="F653" s="1284" t="n">
        <f aca="false">G653+H653+I653+J653</f>
        <v>107707</v>
      </c>
      <c r="G653" s="1496" t="n">
        <v>107387</v>
      </c>
      <c r="H653" s="1497"/>
      <c r="I653" s="1497" t="n">
        <v>320</v>
      </c>
      <c r="J653" s="1498"/>
      <c r="K653" s="1815" t="n">
        <f aca="false">(IF($E653&lt;&gt;0,$K$2,IF($F653&lt;&gt;0,$K$2,IF($G653&lt;&gt;0,$K$2,IF($H653&lt;&gt;0,$K$2,IF($I653&lt;&gt;0,$K$2,IF($J653&lt;&gt;0,$K$2,"")))))))</f>
        <v>1</v>
      </c>
      <c r="L653" s="1856"/>
    </row>
    <row r="654" customFormat="false" ht="15.75" hidden="false" customHeight="false" outlineLevel="0" collapsed="false">
      <c r="A654" s="1231" t="n">
        <v>70</v>
      </c>
      <c r="B654" s="1247"/>
      <c r="C654" s="1274" t="n">
        <v>1051</v>
      </c>
      <c r="D654" s="1289" t="s">
        <v>760</v>
      </c>
      <c r="E654" s="1861" t="n">
        <v>28500</v>
      </c>
      <c r="F654" s="1277" t="n">
        <f aca="false">G654+H654+I654+J654</f>
        <v>27606</v>
      </c>
      <c r="G654" s="1503" t="n">
        <v>20575</v>
      </c>
      <c r="H654" s="1504"/>
      <c r="I654" s="1504" t="n">
        <v>7031</v>
      </c>
      <c r="J654" s="1505"/>
      <c r="K654" s="1815" t="n">
        <f aca="false">(IF($E654&lt;&gt;0,$K$2,IF($F654&lt;&gt;0,$K$2,IF($G654&lt;&gt;0,$K$2,IF($H654&lt;&gt;0,$K$2,IF($I654&lt;&gt;0,$K$2,IF($J654&lt;&gt;0,$K$2,"")))))))</f>
        <v>1</v>
      </c>
      <c r="L654" s="1856"/>
    </row>
    <row r="655" customFormat="false" ht="15.75" hidden="true" customHeight="false" outlineLevel="0" collapsed="false">
      <c r="A655" s="1231" t="n">
        <v>75</v>
      </c>
      <c r="B655" s="1247"/>
      <c r="C655" s="1248" t="n">
        <v>1052</v>
      </c>
      <c r="D655" s="1249" t="s">
        <v>761</v>
      </c>
      <c r="E655" s="1068"/>
      <c r="F655" s="1250" t="n">
        <f aca="false">G655+H655+I655+J655</f>
        <v>0</v>
      </c>
      <c r="G655" s="1070"/>
      <c r="H655" s="1071"/>
      <c r="I655" s="1071"/>
      <c r="J655" s="1072"/>
      <c r="K655" s="1815" t="str">
        <f aca="false">(IF($E655&lt;&gt;0,$K$2,IF($F655&lt;&gt;0,$K$2,IF($G655&lt;&gt;0,$K$2,IF($H655&lt;&gt;0,$K$2,IF($I655&lt;&gt;0,$K$2,IF($J655&lt;&gt;0,$K$2,"")))))))</f>
        <v/>
      </c>
      <c r="L655" s="1856"/>
    </row>
    <row r="656" customFormat="false" ht="15.75" hidden="true" customHeight="false" outlineLevel="0" collapsed="false">
      <c r="A656" s="1231" t="n">
        <v>80</v>
      </c>
      <c r="B656" s="1247"/>
      <c r="C656" s="1281" t="n">
        <v>1053</v>
      </c>
      <c r="D656" s="1282" t="s">
        <v>762</v>
      </c>
      <c r="E656" s="1862"/>
      <c r="F656" s="1284" t="n">
        <f aca="false">G656+H656+I656+J656</f>
        <v>0</v>
      </c>
      <c r="G656" s="1496"/>
      <c r="H656" s="1497"/>
      <c r="I656" s="1497"/>
      <c r="J656" s="1498"/>
      <c r="K656" s="1815" t="str">
        <f aca="false">(IF($E656&lt;&gt;0,$K$2,IF($F656&lt;&gt;0,$K$2,IF($G656&lt;&gt;0,$K$2,IF($H656&lt;&gt;0,$K$2,IF($I656&lt;&gt;0,$K$2,IF($J656&lt;&gt;0,$K$2,"")))))))</f>
        <v/>
      </c>
      <c r="L656" s="1856"/>
    </row>
    <row r="657" customFormat="false" ht="15.75" hidden="false" customHeight="false" outlineLevel="0" collapsed="false">
      <c r="A657" s="1231" t="n">
        <v>80</v>
      </c>
      <c r="B657" s="1247"/>
      <c r="C657" s="1274" t="n">
        <v>1062</v>
      </c>
      <c r="D657" s="1275" t="s">
        <v>763</v>
      </c>
      <c r="E657" s="1861" t="n">
        <v>33500</v>
      </c>
      <c r="F657" s="1277" t="n">
        <f aca="false">G657+H657+I657+J657</f>
        <v>33000</v>
      </c>
      <c r="G657" s="1503" t="n">
        <v>33000</v>
      </c>
      <c r="H657" s="1504"/>
      <c r="I657" s="1504"/>
      <c r="J657" s="1505"/>
      <c r="K657" s="1815" t="n">
        <f aca="false">(IF($E657&lt;&gt;0,$K$2,IF($F657&lt;&gt;0,$K$2,IF($G657&lt;&gt;0,$K$2,IF($H657&lt;&gt;0,$K$2,IF($I657&lt;&gt;0,$K$2,IF($J657&lt;&gt;0,$K$2,"")))))))</f>
        <v>1</v>
      </c>
      <c r="L657" s="1856"/>
    </row>
    <row r="658" customFormat="false" ht="15.75" hidden="true" customHeight="false" outlineLevel="0" collapsed="false">
      <c r="A658" s="1231" t="n">
        <v>85</v>
      </c>
      <c r="B658" s="1247"/>
      <c r="C658" s="1281" t="n">
        <v>1063</v>
      </c>
      <c r="D658" s="1290" t="s">
        <v>764</v>
      </c>
      <c r="E658" s="1862"/>
      <c r="F658" s="1284" t="n">
        <f aca="false">G658+H658+I658+J658</f>
        <v>0</v>
      </c>
      <c r="G658" s="1496"/>
      <c r="H658" s="1497"/>
      <c r="I658" s="1497"/>
      <c r="J658" s="1498"/>
      <c r="K658" s="1815" t="str">
        <f aca="false">(IF($E658&lt;&gt;0,$K$2,IF($F658&lt;&gt;0,$K$2,IF($G658&lt;&gt;0,$K$2,IF($H658&lt;&gt;0,$K$2,IF($I658&lt;&gt;0,$K$2,IF($J658&lt;&gt;0,$K$2,"")))))))</f>
        <v/>
      </c>
      <c r="L658" s="1856"/>
    </row>
    <row r="659" customFormat="false" ht="15.75" hidden="false" customHeight="false" outlineLevel="0" collapsed="false">
      <c r="A659" s="1231" t="n">
        <v>90</v>
      </c>
      <c r="B659" s="1247"/>
      <c r="C659" s="1291" t="n">
        <v>1069</v>
      </c>
      <c r="D659" s="1292" t="s">
        <v>765</v>
      </c>
      <c r="E659" s="1863" t="n">
        <v>1500</v>
      </c>
      <c r="F659" s="1294" t="n">
        <f aca="false">G659+H659+I659+J659</f>
        <v>1091</v>
      </c>
      <c r="G659" s="1677" t="n">
        <v>1091</v>
      </c>
      <c r="H659" s="1678"/>
      <c r="I659" s="1678"/>
      <c r="J659" s="1679"/>
      <c r="K659" s="1815" t="n">
        <f aca="false">(IF($E659&lt;&gt;0,$K$2,IF($F659&lt;&gt;0,$K$2,IF($G659&lt;&gt;0,$K$2,IF($H659&lt;&gt;0,$K$2,IF($I659&lt;&gt;0,$K$2,IF($J659&lt;&gt;0,$K$2,"")))))))</f>
        <v>1</v>
      </c>
      <c r="L659" s="1856"/>
    </row>
    <row r="660" customFormat="false" ht="15.75" hidden="true" customHeight="false" outlineLevel="0" collapsed="false">
      <c r="A660" s="1231" t="n">
        <v>90</v>
      </c>
      <c r="B660" s="1232"/>
      <c r="C660" s="1274" t="n">
        <v>1091</v>
      </c>
      <c r="D660" s="1289" t="s">
        <v>766</v>
      </c>
      <c r="E660" s="1861"/>
      <c r="F660" s="1277" t="n">
        <f aca="false">G660+H660+I660+J660</f>
        <v>0</v>
      </c>
      <c r="G660" s="1503"/>
      <c r="H660" s="1504"/>
      <c r="I660" s="1504"/>
      <c r="J660" s="1505"/>
      <c r="K660" s="1815" t="str">
        <f aca="false">(IF($E660&lt;&gt;0,$K$2,IF($F660&lt;&gt;0,$K$2,IF($G660&lt;&gt;0,$K$2,IF($H660&lt;&gt;0,$K$2,IF($I660&lt;&gt;0,$K$2,IF($J660&lt;&gt;0,$K$2,"")))))))</f>
        <v/>
      </c>
      <c r="L660" s="1856"/>
    </row>
    <row r="661" customFormat="false" ht="15.75" hidden="false" customHeight="false" outlineLevel="0" collapsed="false">
      <c r="A661" s="1223" t="n">
        <v>115</v>
      </c>
      <c r="B661" s="1247"/>
      <c r="C661" s="1248" t="n">
        <v>1092</v>
      </c>
      <c r="D661" s="1249" t="s">
        <v>767</v>
      </c>
      <c r="E661" s="1068" t="n">
        <v>2015279</v>
      </c>
      <c r="F661" s="1250" t="n">
        <f aca="false">G661+H661+I661+J661</f>
        <v>1959887</v>
      </c>
      <c r="G661" s="1070" t="n">
        <v>1955526</v>
      </c>
      <c r="H661" s="1071"/>
      <c r="I661" s="1071"/>
      <c r="J661" s="1072" t="n">
        <v>4361</v>
      </c>
      <c r="K661" s="1815" t="n">
        <f aca="false">(IF($E661&lt;&gt;0,$K$2,IF($F661&lt;&gt;0,$K$2,IF($G661&lt;&gt;0,$K$2,IF($H661&lt;&gt;0,$K$2,IF($I661&lt;&gt;0,$K$2,IF($J661&lt;&gt;0,$K$2,"")))))))</f>
        <v>1</v>
      </c>
      <c r="L661" s="1856"/>
    </row>
    <row r="662" customFormat="false" ht="15.75" hidden="true" customHeight="false" outlineLevel="0" collapsed="false">
      <c r="A662" s="1223" t="n">
        <v>125</v>
      </c>
      <c r="B662" s="1247"/>
      <c r="C662" s="1239" t="n">
        <v>1098</v>
      </c>
      <c r="D662" s="1298" t="s">
        <v>768</v>
      </c>
      <c r="E662" s="1093"/>
      <c r="F662" s="1241" t="n">
        <f aca="false">G662+H662+I662+J662</f>
        <v>0</v>
      </c>
      <c r="G662" s="1095"/>
      <c r="H662" s="1096"/>
      <c r="I662" s="1096"/>
      <c r="J662" s="1097"/>
      <c r="K662" s="1815" t="str">
        <f aca="false">(IF($E662&lt;&gt;0,$K$2,IF($F662&lt;&gt;0,$K$2,IF($G662&lt;&gt;0,$K$2,IF($H662&lt;&gt;0,$K$2,IF($I662&lt;&gt;0,$K$2,IF($J662&lt;&gt;0,$K$2,"")))))))</f>
        <v/>
      </c>
      <c r="L662" s="1856"/>
    </row>
    <row r="663" customFormat="false" ht="15.75" hidden="false" customHeight="false" outlineLevel="0" collapsed="false">
      <c r="A663" s="1231" t="n">
        <v>130</v>
      </c>
      <c r="B663" s="1224" t="n">
        <v>1900</v>
      </c>
      <c r="C663" s="1299" t="s">
        <v>470</v>
      </c>
      <c r="D663" s="1299"/>
      <c r="E663" s="1265" t="n">
        <f aca="false">SUM(E664:E666)</f>
        <v>554033</v>
      </c>
      <c r="F663" s="1266" t="n">
        <f aca="false">SUM(F664:F666)</f>
        <v>543715</v>
      </c>
      <c r="G663" s="1228" t="n">
        <f aca="false">SUM(G664:G666)</f>
        <v>543302</v>
      </c>
      <c r="H663" s="628" t="n">
        <f aca="false">SUM(H664:H666)</f>
        <v>0</v>
      </c>
      <c r="I663" s="628" t="n">
        <f aca="false">SUM(I664:I666)</f>
        <v>413</v>
      </c>
      <c r="J663" s="1229" t="n">
        <f aca="false">SUM(J664:J666)</f>
        <v>0</v>
      </c>
      <c r="K663" s="1815" t="n">
        <f aca="false">(IF($E663&lt;&gt;0,$K$2,IF($F663&lt;&gt;0,$K$2,IF($G663&lt;&gt;0,$K$2,IF($H663&lt;&gt;0,$K$2,IF($I663&lt;&gt;0,$K$2,IF($J663&lt;&gt;0,$K$2,"")))))))</f>
        <v>1</v>
      </c>
      <c r="L663" s="1856"/>
    </row>
    <row r="664" customFormat="false" ht="15.75" hidden="false" customHeight="false" outlineLevel="0" collapsed="false">
      <c r="A664" s="1231" t="n">
        <v>135</v>
      </c>
      <c r="B664" s="1247"/>
      <c r="C664" s="1233" t="n">
        <v>1901</v>
      </c>
      <c r="D664" s="1864" t="s">
        <v>1096</v>
      </c>
      <c r="E664" s="1061" t="n">
        <v>307589</v>
      </c>
      <c r="F664" s="1235" t="n">
        <f aca="false">G664+H664+I664+J664</f>
        <v>297271</v>
      </c>
      <c r="G664" s="1063" t="n">
        <v>296858</v>
      </c>
      <c r="H664" s="1064"/>
      <c r="I664" s="1064" t="n">
        <v>413</v>
      </c>
      <c r="J664" s="1065"/>
      <c r="K664" s="1815" t="n">
        <f aca="false">(IF($E664&lt;&gt;0,$K$2,IF($F664&lt;&gt;0,$K$2,IF($G664&lt;&gt;0,$K$2,IF($H664&lt;&gt;0,$K$2,IF($I664&lt;&gt;0,$K$2,IF($J664&lt;&gt;0,$K$2,"")))))))</f>
        <v>1</v>
      </c>
      <c r="L664" s="1856"/>
    </row>
    <row r="665" customFormat="false" ht="15.75" hidden="false" customHeight="false" outlineLevel="0" collapsed="false">
      <c r="A665" s="1231" t="n">
        <v>140</v>
      </c>
      <c r="B665" s="1301"/>
      <c r="C665" s="1248" t="n">
        <v>1981</v>
      </c>
      <c r="D665" s="1865" t="s">
        <v>1097</v>
      </c>
      <c r="E665" s="1068" t="n">
        <v>246444</v>
      </c>
      <c r="F665" s="1250" t="n">
        <f aca="false">G665+H665+I665+J665</f>
        <v>246444</v>
      </c>
      <c r="G665" s="1070" t="n">
        <v>246444</v>
      </c>
      <c r="H665" s="1071"/>
      <c r="I665" s="1071"/>
      <c r="J665" s="1072"/>
      <c r="K665" s="1815" t="n">
        <f aca="false">(IF($E665&lt;&gt;0,$K$2,IF($F665&lt;&gt;0,$K$2,IF($G665&lt;&gt;0,$K$2,IF($H665&lt;&gt;0,$K$2,IF($I665&lt;&gt;0,$K$2,IF($J665&lt;&gt;0,$K$2,"")))))))</f>
        <v>1</v>
      </c>
      <c r="L665" s="1856"/>
    </row>
    <row r="666" customFormat="false" ht="15.75" hidden="true" customHeight="false" outlineLevel="0" collapsed="false">
      <c r="A666" s="1231" t="n">
        <v>145</v>
      </c>
      <c r="B666" s="1247"/>
      <c r="C666" s="1239" t="n">
        <v>1991</v>
      </c>
      <c r="D666" s="1330" t="s">
        <v>1098</v>
      </c>
      <c r="E666" s="1093"/>
      <c r="F666" s="1241" t="n">
        <f aca="false">G666+H666+I666+J666</f>
        <v>0</v>
      </c>
      <c r="G666" s="1095"/>
      <c r="H666" s="1096"/>
      <c r="I666" s="1096"/>
      <c r="J666" s="1097"/>
      <c r="K666" s="1815" t="str">
        <f aca="false">(IF($E666&lt;&gt;0,$K$2,IF($F666&lt;&gt;0,$K$2,IF($G666&lt;&gt;0,$K$2,IF($H666&lt;&gt;0,$K$2,IF($I666&lt;&gt;0,$K$2,IF($J666&lt;&gt;0,$K$2,"")))))))</f>
        <v/>
      </c>
      <c r="L666" s="1856"/>
    </row>
    <row r="667" customFormat="false" ht="15.75" hidden="true" customHeight="false" outlineLevel="0" collapsed="false">
      <c r="A667" s="1231" t="n">
        <v>150</v>
      </c>
      <c r="B667" s="1224" t="n">
        <v>2100</v>
      </c>
      <c r="C667" s="1299" t="s">
        <v>471</v>
      </c>
      <c r="D667" s="1299"/>
      <c r="E667" s="1265" t="n">
        <f aca="false">SUM(E668:E672)</f>
        <v>0</v>
      </c>
      <c r="F667" s="1266" t="n">
        <f aca="false">SUM(F668:F672)</f>
        <v>0</v>
      </c>
      <c r="G667" s="1228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9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6"/>
    </row>
    <row r="668" customFormat="false" ht="15.75" hidden="true" customHeight="false" outlineLevel="0" collapsed="false">
      <c r="A668" s="1231" t="n">
        <v>155</v>
      </c>
      <c r="B668" s="1247"/>
      <c r="C668" s="1233" t="n">
        <v>2110</v>
      </c>
      <c r="D668" s="1304" t="s">
        <v>772</v>
      </c>
      <c r="E668" s="1061"/>
      <c r="F668" s="1235" t="n">
        <f aca="false">G668+H668+I668+J668</f>
        <v>0</v>
      </c>
      <c r="G668" s="1063"/>
      <c r="H668" s="1064"/>
      <c r="I668" s="1064"/>
      <c r="J668" s="1065"/>
      <c r="K668" s="1815" t="str">
        <f aca="false">(IF($E668&lt;&gt;0,$K$2,IF($F668&lt;&gt;0,$K$2,IF($G668&lt;&gt;0,$K$2,IF($H668&lt;&gt;0,$K$2,IF($I668&lt;&gt;0,$K$2,IF($J668&lt;&gt;0,$K$2,"")))))))</f>
        <v/>
      </c>
      <c r="L668" s="1856"/>
    </row>
    <row r="669" customFormat="false" ht="15.75" hidden="true" customHeight="false" outlineLevel="0" collapsed="false">
      <c r="A669" s="1231" t="n">
        <v>160</v>
      </c>
      <c r="B669" s="1301"/>
      <c r="C669" s="1248" t="n">
        <v>2120</v>
      </c>
      <c r="D669" s="1254" t="s">
        <v>773</v>
      </c>
      <c r="E669" s="1068"/>
      <c r="F669" s="1250" t="n">
        <f aca="false">G669+H669+I669+J669</f>
        <v>0</v>
      </c>
      <c r="G669" s="1070"/>
      <c r="H669" s="1071"/>
      <c r="I669" s="1071"/>
      <c r="J669" s="1072"/>
      <c r="K669" s="1815" t="str">
        <f aca="false">(IF($E669&lt;&gt;0,$K$2,IF($F669&lt;&gt;0,$K$2,IF($G669&lt;&gt;0,$K$2,IF($H669&lt;&gt;0,$K$2,IF($I669&lt;&gt;0,$K$2,IF($J669&lt;&gt;0,$K$2,"")))))))</f>
        <v/>
      </c>
      <c r="L669" s="1856"/>
    </row>
    <row r="670" customFormat="false" ht="15.75" hidden="true" customHeight="false" outlineLevel="0" collapsed="false">
      <c r="A670" s="1231" t="n">
        <v>165</v>
      </c>
      <c r="B670" s="1301"/>
      <c r="C670" s="1248" t="n">
        <v>2125</v>
      </c>
      <c r="D670" s="1254" t="s">
        <v>1099</v>
      </c>
      <c r="E670" s="1068"/>
      <c r="F670" s="1250" t="n">
        <f aca="false">G670+H670+I670+J670</f>
        <v>0</v>
      </c>
      <c r="G670" s="1070"/>
      <c r="H670" s="1071"/>
      <c r="I670" s="1552" t="n">
        <v>0</v>
      </c>
      <c r="J670" s="1072"/>
      <c r="K670" s="1815" t="str">
        <f aca="false">(IF($E670&lt;&gt;0,$K$2,IF($F670&lt;&gt;0,$K$2,IF($G670&lt;&gt;0,$K$2,IF($H670&lt;&gt;0,$K$2,IF($I670&lt;&gt;0,$K$2,IF($J670&lt;&gt;0,$K$2,"")))))))</f>
        <v/>
      </c>
      <c r="L670" s="1856"/>
    </row>
    <row r="671" customFormat="false" ht="15.75" hidden="true" customHeight="false" outlineLevel="0" collapsed="false">
      <c r="A671" s="1231" t="n">
        <v>175</v>
      </c>
      <c r="B671" s="1246"/>
      <c r="C671" s="1248" t="n">
        <v>2140</v>
      </c>
      <c r="D671" s="1254" t="s">
        <v>775</v>
      </c>
      <c r="E671" s="1068"/>
      <c r="F671" s="1250" t="n">
        <f aca="false">G671+H671+I671+J671</f>
        <v>0</v>
      </c>
      <c r="G671" s="1070"/>
      <c r="H671" s="1071"/>
      <c r="I671" s="1552" t="n">
        <v>0</v>
      </c>
      <c r="J671" s="1072"/>
      <c r="K671" s="1815" t="str">
        <f aca="false">(IF($E671&lt;&gt;0,$K$2,IF($F671&lt;&gt;0,$K$2,IF($G671&lt;&gt;0,$K$2,IF($H671&lt;&gt;0,$K$2,IF($I671&lt;&gt;0,$K$2,IF($J671&lt;&gt;0,$K$2,"")))))))</f>
        <v/>
      </c>
      <c r="L671" s="1856"/>
    </row>
    <row r="672" customFormat="false" ht="15.75" hidden="true" customHeight="false" outlineLevel="0" collapsed="false">
      <c r="A672" s="1231" t="n">
        <v>180</v>
      </c>
      <c r="B672" s="1247"/>
      <c r="C672" s="1239" t="n">
        <v>2190</v>
      </c>
      <c r="D672" s="1305" t="s">
        <v>776</v>
      </c>
      <c r="E672" s="1093"/>
      <c r="F672" s="1241" t="n">
        <f aca="false">G672+H672+I672+J672</f>
        <v>0</v>
      </c>
      <c r="G672" s="1095"/>
      <c r="H672" s="1096"/>
      <c r="I672" s="1554" t="n">
        <v>0</v>
      </c>
      <c r="J672" s="1097"/>
      <c r="K672" s="1815" t="str">
        <f aca="false">(IF($E672&lt;&gt;0,$K$2,IF($F672&lt;&gt;0,$K$2,IF($G672&lt;&gt;0,$K$2,IF($H672&lt;&gt;0,$K$2,IF($I672&lt;&gt;0,$K$2,IF($J672&lt;&gt;0,$K$2,"")))))))</f>
        <v/>
      </c>
      <c r="L672" s="1856"/>
    </row>
    <row r="673" customFormat="false" ht="15.75" hidden="true" customHeight="false" outlineLevel="0" collapsed="false">
      <c r="A673" s="1231" t="n">
        <v>185</v>
      </c>
      <c r="B673" s="1224" t="n">
        <v>2200</v>
      </c>
      <c r="C673" s="1299" t="s">
        <v>472</v>
      </c>
      <c r="D673" s="1299"/>
      <c r="E673" s="1265" t="n">
        <f aca="false">SUM(E674:E675)</f>
        <v>0</v>
      </c>
      <c r="F673" s="1266" t="n">
        <f aca="false">SUM(F674:F675)</f>
        <v>0</v>
      </c>
      <c r="G673" s="1228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9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6"/>
    </row>
    <row r="674" customFormat="false" ht="15.75" hidden="true" customHeight="false" outlineLevel="0" collapsed="false">
      <c r="A674" s="1231" t="n">
        <v>190</v>
      </c>
      <c r="B674" s="1247"/>
      <c r="C674" s="1233" t="n">
        <v>2221</v>
      </c>
      <c r="D674" s="1234" t="s">
        <v>1100</v>
      </c>
      <c r="E674" s="1061"/>
      <c r="F674" s="1235" t="n">
        <f aca="false">G674+H674+I674+J674</f>
        <v>0</v>
      </c>
      <c r="G674" s="1063"/>
      <c r="H674" s="1064"/>
      <c r="I674" s="1064"/>
      <c r="J674" s="1065"/>
      <c r="K674" s="1815" t="str">
        <f aca="false">(IF($E674&lt;&gt;0,$K$2,IF($F674&lt;&gt;0,$K$2,IF($G674&lt;&gt;0,$K$2,IF($H674&lt;&gt;0,$K$2,IF($I674&lt;&gt;0,$K$2,IF($J674&lt;&gt;0,$K$2,"")))))))</f>
        <v/>
      </c>
      <c r="L674" s="1856"/>
    </row>
    <row r="675" customFormat="false" ht="15.75" hidden="true" customHeight="false" outlineLevel="0" collapsed="false">
      <c r="A675" s="1231" t="n">
        <v>200</v>
      </c>
      <c r="B675" s="1247"/>
      <c r="C675" s="1239" t="n">
        <v>2224</v>
      </c>
      <c r="D675" s="1240" t="s">
        <v>778</v>
      </c>
      <c r="E675" s="1093"/>
      <c r="F675" s="1241" t="n">
        <f aca="false">G675+H675+I675+J675</f>
        <v>0</v>
      </c>
      <c r="G675" s="1095"/>
      <c r="H675" s="1096"/>
      <c r="I675" s="1096"/>
      <c r="J675" s="1097"/>
      <c r="K675" s="1815" t="str">
        <f aca="false">(IF($E675&lt;&gt;0,$K$2,IF($F675&lt;&gt;0,$K$2,IF($G675&lt;&gt;0,$K$2,IF($H675&lt;&gt;0,$K$2,IF($I675&lt;&gt;0,$K$2,IF($J675&lt;&gt;0,$K$2,"")))))))</f>
        <v/>
      </c>
      <c r="L675" s="1856"/>
    </row>
    <row r="676" customFormat="false" ht="15.75" hidden="true" customHeight="false" outlineLevel="0" collapsed="false">
      <c r="A676" s="1231" t="n">
        <v>200</v>
      </c>
      <c r="B676" s="1224" t="n">
        <v>2500</v>
      </c>
      <c r="C676" s="1306" t="s">
        <v>473</v>
      </c>
      <c r="D676" s="1306"/>
      <c r="E676" s="1857"/>
      <c r="F676" s="1266" t="n">
        <f aca="false">G676+H676+I676+J676</f>
        <v>0</v>
      </c>
      <c r="G676" s="1858"/>
      <c r="H676" s="1859"/>
      <c r="I676" s="1859"/>
      <c r="J676" s="1860"/>
      <c r="K676" s="1815" t="str">
        <f aca="false">(IF($E676&lt;&gt;0,$K$2,IF($F676&lt;&gt;0,$K$2,IF($G676&lt;&gt;0,$K$2,IF($H676&lt;&gt;0,$K$2,IF($I676&lt;&gt;0,$K$2,IF($J676&lt;&gt;0,$K$2,"")))))))</f>
        <v/>
      </c>
      <c r="L676" s="1856"/>
    </row>
    <row r="677" customFormat="false" ht="15.75" hidden="true" customHeight="true" outlineLevel="0" collapsed="false">
      <c r="A677" s="1231" t="n">
        <v>205</v>
      </c>
      <c r="B677" s="1224" t="n">
        <v>2600</v>
      </c>
      <c r="C677" s="1307" t="s">
        <v>474</v>
      </c>
      <c r="D677" s="1307"/>
      <c r="E677" s="1857"/>
      <c r="F677" s="1266" t="n">
        <f aca="false">G677+H677+I677+J677</f>
        <v>0</v>
      </c>
      <c r="G677" s="1858"/>
      <c r="H677" s="1859"/>
      <c r="I677" s="1859"/>
      <c r="J677" s="1860"/>
      <c r="K677" s="1815" t="str">
        <f aca="false">(IF($E677&lt;&gt;0,$K$2,IF($F677&lt;&gt;0,$K$2,IF($G677&lt;&gt;0,$K$2,IF($H677&lt;&gt;0,$K$2,IF($I677&lt;&gt;0,$K$2,IF($J677&lt;&gt;0,$K$2,"")))))))</f>
        <v/>
      </c>
      <c r="L677" s="1856"/>
    </row>
    <row r="678" customFormat="false" ht="15.75" hidden="true" customHeight="true" outlineLevel="0" collapsed="false">
      <c r="A678" s="1231" t="n">
        <v>210</v>
      </c>
      <c r="B678" s="1224" t="n">
        <v>2700</v>
      </c>
      <c r="C678" s="1307" t="s">
        <v>475</v>
      </c>
      <c r="D678" s="1307"/>
      <c r="E678" s="1857"/>
      <c r="F678" s="1266" t="n">
        <f aca="false">G678+H678+I678+J678</f>
        <v>0</v>
      </c>
      <c r="G678" s="1858"/>
      <c r="H678" s="1859"/>
      <c r="I678" s="1859"/>
      <c r="J678" s="1860"/>
      <c r="K678" s="1815" t="str">
        <f aca="false">(IF($E678&lt;&gt;0,$K$2,IF($F678&lt;&gt;0,$K$2,IF($G678&lt;&gt;0,$K$2,IF($H678&lt;&gt;0,$K$2,IF($I678&lt;&gt;0,$K$2,IF($J678&lt;&gt;0,$K$2,"")))))))</f>
        <v/>
      </c>
      <c r="L678" s="1856"/>
    </row>
    <row r="679" customFormat="false" ht="15.75" hidden="true" customHeight="true" outlineLevel="0" collapsed="false">
      <c r="A679" s="1231" t="n">
        <v>215</v>
      </c>
      <c r="B679" s="1224" t="n">
        <v>2800</v>
      </c>
      <c r="C679" s="1307" t="s">
        <v>779</v>
      </c>
      <c r="D679" s="1307"/>
      <c r="E679" s="1857"/>
      <c r="F679" s="1266" t="n">
        <f aca="false">G679+H679+I679+J679</f>
        <v>0</v>
      </c>
      <c r="G679" s="1858"/>
      <c r="H679" s="1859"/>
      <c r="I679" s="1859"/>
      <c r="J679" s="1860"/>
      <c r="K679" s="1815" t="str">
        <f aca="false">(IF($E679&lt;&gt;0,$K$2,IF($F679&lt;&gt;0,$K$2,IF($G679&lt;&gt;0,$K$2,IF($H679&lt;&gt;0,$K$2,IF($I679&lt;&gt;0,$K$2,IF($J679&lt;&gt;0,$K$2,"")))))))</f>
        <v/>
      </c>
      <c r="L679" s="1856"/>
    </row>
    <row r="680" customFormat="false" ht="36" hidden="false" customHeight="true" outlineLevel="0" collapsed="false">
      <c r="A680" s="1223" t="n">
        <v>220</v>
      </c>
      <c r="B680" s="1224" t="n">
        <v>2900</v>
      </c>
      <c r="C680" s="1299" t="s">
        <v>477</v>
      </c>
      <c r="D680" s="1299"/>
      <c r="E680" s="1265" t="n">
        <f aca="false">SUM(E681:E688)</f>
        <v>750177</v>
      </c>
      <c r="F680" s="1266" t="n">
        <f aca="false">SUM(F681:F688)</f>
        <v>760804</v>
      </c>
      <c r="G680" s="1228" t="n">
        <f aca="false">SUM(G681:G688)</f>
        <v>760804</v>
      </c>
      <c r="H680" s="628" t="n">
        <f aca="false">SUM(H681:H688)</f>
        <v>0</v>
      </c>
      <c r="I680" s="628" t="n">
        <f aca="false">SUM(I681:I688)</f>
        <v>0</v>
      </c>
      <c r="J680" s="1229" t="n">
        <f aca="false">SUM(J681:J688)</f>
        <v>0</v>
      </c>
      <c r="K680" s="1815" t="n">
        <f aca="false">(IF($E680&lt;&gt;0,$K$2,IF($F680&lt;&gt;0,$K$2,IF($G680&lt;&gt;0,$K$2,IF($H680&lt;&gt;0,$K$2,IF($I680&lt;&gt;0,$K$2,IF($J680&lt;&gt;0,$K$2,"")))))))</f>
        <v>1</v>
      </c>
      <c r="L680" s="1856"/>
    </row>
    <row r="681" customFormat="false" ht="15.75" hidden="true" customHeight="false" outlineLevel="0" collapsed="false">
      <c r="A681" s="1231" t="n">
        <v>225</v>
      </c>
      <c r="B681" s="1301"/>
      <c r="C681" s="1233" t="n">
        <v>2910</v>
      </c>
      <c r="D681" s="1309" t="s">
        <v>780</v>
      </c>
      <c r="E681" s="1061"/>
      <c r="F681" s="1235" t="n">
        <f aca="false">G681+H681+I681+J681</f>
        <v>0</v>
      </c>
      <c r="G681" s="1063"/>
      <c r="H681" s="1064"/>
      <c r="I681" s="1064"/>
      <c r="J681" s="1065"/>
      <c r="K681" s="1815" t="str">
        <f aca="false">(IF($E681&lt;&gt;0,$K$2,IF($F681&lt;&gt;0,$K$2,IF($G681&lt;&gt;0,$K$2,IF($H681&lt;&gt;0,$K$2,IF($I681&lt;&gt;0,$K$2,IF($J681&lt;&gt;0,$K$2,"")))))))</f>
        <v/>
      </c>
      <c r="L681" s="1856"/>
    </row>
    <row r="682" customFormat="false" ht="15.75" hidden="true" customHeight="false" outlineLevel="0" collapsed="false">
      <c r="A682" s="1231" t="n">
        <v>230</v>
      </c>
      <c r="B682" s="1301"/>
      <c r="C682" s="1281" t="n">
        <v>2920</v>
      </c>
      <c r="D682" s="1310" t="s">
        <v>781</v>
      </c>
      <c r="E682" s="1862"/>
      <c r="F682" s="1284" t="n">
        <f aca="false">G682+H682+I682+J682</f>
        <v>0</v>
      </c>
      <c r="G682" s="1496"/>
      <c r="H682" s="1497"/>
      <c r="I682" s="1497"/>
      <c r="J682" s="1498"/>
      <c r="K682" s="1815" t="str">
        <f aca="false">(IF($E682&lt;&gt;0,$K$2,IF($F682&lt;&gt;0,$K$2,IF($G682&lt;&gt;0,$K$2,IF($H682&lt;&gt;0,$K$2,IF($I682&lt;&gt;0,$K$2,IF($J682&lt;&gt;0,$K$2,"")))))))</f>
        <v/>
      </c>
      <c r="L682" s="1856"/>
    </row>
    <row r="683" customFormat="false" ht="31.5" hidden="true" customHeight="false" outlineLevel="0" collapsed="false">
      <c r="A683" s="1231" t="n">
        <v>245</v>
      </c>
      <c r="B683" s="1301"/>
      <c r="C683" s="1281" t="n">
        <v>2969</v>
      </c>
      <c r="D683" s="1310" t="s">
        <v>782</v>
      </c>
      <c r="E683" s="1862"/>
      <c r="F683" s="1284" t="n">
        <f aca="false">G683+H683+I683+J683</f>
        <v>0</v>
      </c>
      <c r="G683" s="1496"/>
      <c r="H683" s="1497"/>
      <c r="I683" s="1497"/>
      <c r="J683" s="1498"/>
      <c r="K683" s="1815" t="str">
        <f aca="false">(IF($E683&lt;&gt;0,$K$2,IF($F683&lt;&gt;0,$K$2,IF($G683&lt;&gt;0,$K$2,IF($H683&lt;&gt;0,$K$2,IF($I683&lt;&gt;0,$K$2,IF($J683&lt;&gt;0,$K$2,"")))))))</f>
        <v/>
      </c>
      <c r="L683" s="1856"/>
    </row>
    <row r="684" customFormat="false" ht="31.5" hidden="true" customHeight="false" outlineLevel="0" collapsed="false">
      <c r="A684" s="1223" t="n">
        <v>220</v>
      </c>
      <c r="B684" s="1301"/>
      <c r="C684" s="1311" t="n">
        <v>2970</v>
      </c>
      <c r="D684" s="1312" t="s">
        <v>783</v>
      </c>
      <c r="E684" s="1866"/>
      <c r="F684" s="1314" t="n">
        <f aca="false">G684+H684+I684+J684</f>
        <v>0</v>
      </c>
      <c r="G684" s="1744"/>
      <c r="H684" s="1745"/>
      <c r="I684" s="1745"/>
      <c r="J684" s="1746"/>
      <c r="K684" s="1815" t="str">
        <f aca="false">(IF($E684&lt;&gt;0,$K$2,IF($F684&lt;&gt;0,$K$2,IF($G684&lt;&gt;0,$K$2,IF($H684&lt;&gt;0,$K$2,IF($I684&lt;&gt;0,$K$2,IF($J684&lt;&gt;0,$K$2,"")))))))</f>
        <v/>
      </c>
      <c r="L684" s="1856"/>
    </row>
    <row r="685" customFormat="false" ht="15.75" hidden="true" customHeight="false" outlineLevel="0" collapsed="false">
      <c r="A685" s="1231" t="n">
        <v>225</v>
      </c>
      <c r="B685" s="1301"/>
      <c r="C685" s="1291" t="n">
        <v>2989</v>
      </c>
      <c r="D685" s="1318" t="s">
        <v>784</v>
      </c>
      <c r="E685" s="1863"/>
      <c r="F685" s="1294" t="n">
        <f aca="false">G685+H685+I685+J685</f>
        <v>0</v>
      </c>
      <c r="G685" s="1677"/>
      <c r="H685" s="1678"/>
      <c r="I685" s="1678"/>
      <c r="J685" s="1679"/>
      <c r="K685" s="1815" t="str">
        <f aca="false">(IF($E685&lt;&gt;0,$K$2,IF($F685&lt;&gt;0,$K$2,IF($G685&lt;&gt;0,$K$2,IF($H685&lt;&gt;0,$K$2,IF($I685&lt;&gt;0,$K$2,IF($J685&lt;&gt;0,$K$2,"")))))))</f>
        <v/>
      </c>
      <c r="L685" s="1856"/>
    </row>
    <row r="686" customFormat="false" ht="31.5" hidden="true" customHeight="false" outlineLevel="0" collapsed="false">
      <c r="A686" s="1231" t="n">
        <v>230</v>
      </c>
      <c r="B686" s="1247"/>
      <c r="C686" s="1274" t="n">
        <v>2990</v>
      </c>
      <c r="D686" s="1319" t="s">
        <v>785</v>
      </c>
      <c r="E686" s="1861"/>
      <c r="F686" s="1277" t="n">
        <f aca="false">G686+H686+I686+J686</f>
        <v>0</v>
      </c>
      <c r="G686" s="1503"/>
      <c r="H686" s="1504"/>
      <c r="I686" s="1504"/>
      <c r="J686" s="1505"/>
      <c r="K686" s="1815" t="str">
        <f aca="false">(IF($E686&lt;&gt;0,$K$2,IF($F686&lt;&gt;0,$K$2,IF($G686&lt;&gt;0,$K$2,IF($H686&lt;&gt;0,$K$2,IF($I686&lt;&gt;0,$K$2,IF($J686&lt;&gt;0,$K$2,"")))))))</f>
        <v/>
      </c>
      <c r="L686" s="1856"/>
    </row>
    <row r="687" customFormat="false" ht="15.75" hidden="false" customHeight="false" outlineLevel="0" collapsed="false">
      <c r="A687" s="1231" t="n">
        <v>235</v>
      </c>
      <c r="B687" s="1247"/>
      <c r="C687" s="1274" t="n">
        <v>2991</v>
      </c>
      <c r="D687" s="1319" t="s">
        <v>786</v>
      </c>
      <c r="E687" s="1861"/>
      <c r="F687" s="1277" t="n">
        <f aca="false">G687+H687+I687+J687</f>
        <v>10627</v>
      </c>
      <c r="G687" s="1503" t="n">
        <v>10627</v>
      </c>
      <c r="H687" s="1504"/>
      <c r="I687" s="1504"/>
      <c r="J687" s="1505"/>
      <c r="K687" s="1815" t="n">
        <f aca="false">(IF($E687&lt;&gt;0,$K$2,IF($F687&lt;&gt;0,$K$2,IF($G687&lt;&gt;0,$K$2,IF($H687&lt;&gt;0,$K$2,IF($I687&lt;&gt;0,$K$2,IF($J687&lt;&gt;0,$K$2,"")))))))</f>
        <v>1</v>
      </c>
      <c r="L687" s="1856"/>
    </row>
    <row r="688" customFormat="false" ht="15.75" hidden="false" customHeight="false" outlineLevel="0" collapsed="false">
      <c r="A688" s="1231" t="n">
        <v>240</v>
      </c>
      <c r="B688" s="1247"/>
      <c r="C688" s="1239" t="n">
        <v>2992</v>
      </c>
      <c r="D688" s="1320" t="s">
        <v>787</v>
      </c>
      <c r="E688" s="1093" t="n">
        <v>750177</v>
      </c>
      <c r="F688" s="1241" t="n">
        <f aca="false">G688+H688+I688+J688</f>
        <v>750177</v>
      </c>
      <c r="G688" s="1095" t="n">
        <v>750177</v>
      </c>
      <c r="H688" s="1096"/>
      <c r="I688" s="1096"/>
      <c r="J688" s="1097"/>
      <c r="K688" s="1815" t="n">
        <f aca="false">(IF($E688&lt;&gt;0,$K$2,IF($F688&lt;&gt;0,$K$2,IF($G688&lt;&gt;0,$K$2,IF($H688&lt;&gt;0,$K$2,IF($I688&lt;&gt;0,$K$2,IF($J688&lt;&gt;0,$K$2,"")))))))</f>
        <v>1</v>
      </c>
      <c r="L688" s="1856"/>
    </row>
    <row r="689" customFormat="false" ht="15.75" hidden="true" customHeight="false" outlineLevel="0" collapsed="false">
      <c r="A689" s="1231" t="n">
        <v>245</v>
      </c>
      <c r="B689" s="1224" t="n">
        <v>3300</v>
      </c>
      <c r="C689" s="1322" t="s">
        <v>788</v>
      </c>
      <c r="D689" s="1307"/>
      <c r="E689" s="1265" t="n">
        <f aca="false">SUM(E690:E694)</f>
        <v>0</v>
      </c>
      <c r="F689" s="1266" t="n">
        <f aca="false">SUM(F690:F694)</f>
        <v>0</v>
      </c>
      <c r="G689" s="1228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9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6"/>
    </row>
    <row r="690" customFormat="false" ht="15.75" hidden="true" customHeight="false" outlineLevel="0" collapsed="false">
      <c r="A690" s="1223" t="n">
        <v>250</v>
      </c>
      <c r="B690" s="1246"/>
      <c r="C690" s="1233" t="n">
        <v>3301</v>
      </c>
      <c r="D690" s="1324" t="s">
        <v>789</v>
      </c>
      <c r="E690" s="1061"/>
      <c r="F690" s="1235" t="n">
        <f aca="false">G690+H690+I690+J690</f>
        <v>0</v>
      </c>
      <c r="G690" s="1063"/>
      <c r="H690" s="1064"/>
      <c r="I690" s="1550" t="n">
        <v>0</v>
      </c>
      <c r="J690" s="1751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6"/>
    </row>
    <row r="691" customFormat="false" ht="15.75" hidden="true" customHeight="false" outlineLevel="0" collapsed="false">
      <c r="A691" s="1231" t="n">
        <v>255</v>
      </c>
      <c r="B691" s="1246"/>
      <c r="C691" s="1248" t="n">
        <v>3302</v>
      </c>
      <c r="D691" s="1325" t="s">
        <v>790</v>
      </c>
      <c r="E691" s="1068"/>
      <c r="F691" s="1250" t="n">
        <f aca="false">G691+H691+I691+J691</f>
        <v>0</v>
      </c>
      <c r="G691" s="1070"/>
      <c r="H691" s="1071"/>
      <c r="I691" s="1552" t="n">
        <v>0</v>
      </c>
      <c r="J691" s="1754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6"/>
    </row>
    <row r="692" customFormat="false" ht="15.75" hidden="true" customHeight="false" outlineLevel="0" collapsed="false">
      <c r="A692" s="1231" t="n">
        <v>265</v>
      </c>
      <c r="B692" s="1246"/>
      <c r="C692" s="1248" t="n">
        <v>3304</v>
      </c>
      <c r="D692" s="1325" t="s">
        <v>791</v>
      </c>
      <c r="E692" s="1068"/>
      <c r="F692" s="1250" t="n">
        <f aca="false">G692+H692+I692+J692</f>
        <v>0</v>
      </c>
      <c r="G692" s="1070"/>
      <c r="H692" s="1071"/>
      <c r="I692" s="1552" t="n">
        <v>0</v>
      </c>
      <c r="J692" s="1754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6"/>
    </row>
    <row r="693" customFormat="false" ht="31.5" hidden="true" customHeight="false" outlineLevel="0" collapsed="false">
      <c r="A693" s="1223" t="n">
        <v>270</v>
      </c>
      <c r="B693" s="1246"/>
      <c r="C693" s="1248" t="n">
        <v>3306</v>
      </c>
      <c r="D693" s="1325" t="s">
        <v>792</v>
      </c>
      <c r="E693" s="1068"/>
      <c r="F693" s="1250" t="n">
        <f aca="false">G693+H693+I693+J693</f>
        <v>0</v>
      </c>
      <c r="G693" s="1070"/>
      <c r="H693" s="1071"/>
      <c r="I693" s="1552" t="n">
        <v>0</v>
      </c>
      <c r="J693" s="1754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6"/>
    </row>
    <row r="694" customFormat="false" ht="15.75" hidden="true" customHeight="false" outlineLevel="0" collapsed="false">
      <c r="A694" s="1223" t="n">
        <v>290</v>
      </c>
      <c r="B694" s="1246"/>
      <c r="C694" s="1239" t="n">
        <v>3307</v>
      </c>
      <c r="D694" s="1327" t="s">
        <v>793</v>
      </c>
      <c r="E694" s="1093"/>
      <c r="F694" s="1241" t="n">
        <f aca="false">G694+H694+I694+J694</f>
        <v>0</v>
      </c>
      <c r="G694" s="1095"/>
      <c r="H694" s="1096"/>
      <c r="I694" s="1554" t="n">
        <v>0</v>
      </c>
      <c r="J694" s="1772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6"/>
    </row>
    <row r="695" customFormat="false" ht="15.75" hidden="true" customHeight="false" outlineLevel="0" collapsed="false">
      <c r="A695" s="1308" t="n">
        <v>320</v>
      </c>
      <c r="B695" s="1224" t="n">
        <v>3900</v>
      </c>
      <c r="C695" s="1299" t="s">
        <v>479</v>
      </c>
      <c r="D695" s="1299"/>
      <c r="E695" s="1857"/>
      <c r="F695" s="1266" t="n">
        <f aca="false">G695+H695+I695+J695</f>
        <v>0</v>
      </c>
      <c r="G695" s="1858"/>
      <c r="H695" s="1859"/>
      <c r="I695" s="1859"/>
      <c r="J695" s="1860"/>
      <c r="K695" s="1815" t="str">
        <f aca="false">(IF($E695&lt;&gt;0,$K$2,IF($F695&lt;&gt;0,$K$2,IF($G695&lt;&gt;0,$K$2,IF($H695&lt;&gt;0,$K$2,IF($I695&lt;&gt;0,$K$2,IF($J695&lt;&gt;0,$K$2,"")))))))</f>
        <v/>
      </c>
      <c r="L695" s="1856"/>
    </row>
    <row r="696" customFormat="false" ht="15.75" hidden="true" customHeight="false" outlineLevel="0" collapsed="false">
      <c r="A696" s="1223" t="n">
        <v>330</v>
      </c>
      <c r="B696" s="1224" t="n">
        <v>4000</v>
      </c>
      <c r="C696" s="1299" t="s">
        <v>480</v>
      </c>
      <c r="D696" s="1299"/>
      <c r="E696" s="1857"/>
      <c r="F696" s="1266" t="n">
        <f aca="false">G696+H696+I696+J696</f>
        <v>0</v>
      </c>
      <c r="G696" s="1858"/>
      <c r="H696" s="1859"/>
      <c r="I696" s="1859"/>
      <c r="J696" s="1860"/>
      <c r="K696" s="1815" t="str">
        <f aca="false">(IF($E696&lt;&gt;0,$K$2,IF($F696&lt;&gt;0,$K$2,IF($G696&lt;&gt;0,$K$2,IF($H696&lt;&gt;0,$K$2,IF($I696&lt;&gt;0,$K$2,IF($J696&lt;&gt;0,$K$2,"")))))))</f>
        <v/>
      </c>
      <c r="L696" s="1856"/>
    </row>
    <row r="697" customFormat="false" ht="15.75" hidden="true" customHeight="false" outlineLevel="0" collapsed="false">
      <c r="A697" s="1223" t="n">
        <v>350</v>
      </c>
      <c r="B697" s="1224" t="n">
        <v>4100</v>
      </c>
      <c r="C697" s="1299" t="s">
        <v>481</v>
      </c>
      <c r="D697" s="1299"/>
      <c r="E697" s="1857"/>
      <c r="F697" s="1266" t="n">
        <f aca="false">G697+H697+I697+J697</f>
        <v>0</v>
      </c>
      <c r="G697" s="1858"/>
      <c r="H697" s="1859"/>
      <c r="I697" s="1859"/>
      <c r="J697" s="1860"/>
      <c r="K697" s="1815" t="str">
        <f aca="false">(IF($E697&lt;&gt;0,$K$2,IF($F697&lt;&gt;0,$K$2,IF($G697&lt;&gt;0,$K$2,IF($H697&lt;&gt;0,$K$2,IF($I697&lt;&gt;0,$K$2,IF($J697&lt;&gt;0,$K$2,"")))))))</f>
        <v/>
      </c>
      <c r="L697" s="1856"/>
    </row>
    <row r="698" customFormat="false" ht="15.75" hidden="true" customHeight="false" outlineLevel="0" collapsed="false">
      <c r="A698" s="1231" t="n">
        <v>355</v>
      </c>
      <c r="B698" s="1224" t="n">
        <v>4200</v>
      </c>
      <c r="C698" s="1299" t="s">
        <v>482</v>
      </c>
      <c r="D698" s="1299"/>
      <c r="E698" s="1265" t="n">
        <f aca="false">SUM(E699:E704)</f>
        <v>0</v>
      </c>
      <c r="F698" s="1266" t="n">
        <f aca="false">SUM(F699:F704)</f>
        <v>0</v>
      </c>
      <c r="G698" s="1228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9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6"/>
    </row>
    <row r="699" customFormat="false" ht="15.75" hidden="true" customHeight="false" outlineLevel="0" collapsed="false">
      <c r="A699" s="1231" t="n">
        <v>375</v>
      </c>
      <c r="B699" s="1328"/>
      <c r="C699" s="1233" t="n">
        <v>4201</v>
      </c>
      <c r="D699" s="1234" t="s">
        <v>794</v>
      </c>
      <c r="E699" s="1061"/>
      <c r="F699" s="1235" t="n">
        <f aca="false">G699+H699+I699+J699</f>
        <v>0</v>
      </c>
      <c r="G699" s="1063"/>
      <c r="H699" s="1064"/>
      <c r="I699" s="1064"/>
      <c r="J699" s="1065"/>
      <c r="K699" s="1815" t="str">
        <f aca="false">(IF($E699&lt;&gt;0,$K$2,IF($F699&lt;&gt;0,$K$2,IF($G699&lt;&gt;0,$K$2,IF($H699&lt;&gt;0,$K$2,IF($I699&lt;&gt;0,$K$2,IF($J699&lt;&gt;0,$K$2,"")))))))</f>
        <v/>
      </c>
      <c r="L699" s="1856"/>
    </row>
    <row r="700" customFormat="false" ht="15.75" hidden="true" customHeight="false" outlineLevel="0" collapsed="false">
      <c r="A700" s="1231" t="n">
        <v>375</v>
      </c>
      <c r="B700" s="1328"/>
      <c r="C700" s="1248" t="n">
        <v>4202</v>
      </c>
      <c r="D700" s="1329" t="s">
        <v>795</v>
      </c>
      <c r="E700" s="1068"/>
      <c r="F700" s="1250" t="n">
        <f aca="false">G700+H700+I700+J700</f>
        <v>0</v>
      </c>
      <c r="G700" s="1070"/>
      <c r="H700" s="1071"/>
      <c r="I700" s="1071"/>
      <c r="J700" s="1072"/>
      <c r="K700" s="1815" t="str">
        <f aca="false">(IF($E700&lt;&gt;0,$K$2,IF($F700&lt;&gt;0,$K$2,IF($G700&lt;&gt;0,$K$2,IF($H700&lt;&gt;0,$K$2,IF($I700&lt;&gt;0,$K$2,IF($J700&lt;&gt;0,$K$2,"")))))))</f>
        <v/>
      </c>
      <c r="L700" s="1856"/>
    </row>
    <row r="701" customFormat="false" ht="15.75" hidden="true" customHeight="false" outlineLevel="0" collapsed="false">
      <c r="A701" s="1231" t="n">
        <v>380</v>
      </c>
      <c r="B701" s="1328"/>
      <c r="C701" s="1248" t="n">
        <v>4214</v>
      </c>
      <c r="D701" s="1329" t="s">
        <v>796</v>
      </c>
      <c r="E701" s="1068"/>
      <c r="F701" s="1250" t="n">
        <f aca="false">G701+H701+I701+J701</f>
        <v>0</v>
      </c>
      <c r="G701" s="1070"/>
      <c r="H701" s="1071"/>
      <c r="I701" s="1071"/>
      <c r="J701" s="1072"/>
      <c r="K701" s="1815" t="str">
        <f aca="false">(IF($E701&lt;&gt;0,$K$2,IF($F701&lt;&gt;0,$K$2,IF($G701&lt;&gt;0,$K$2,IF($H701&lt;&gt;0,$K$2,IF($I701&lt;&gt;0,$K$2,IF($J701&lt;&gt;0,$K$2,"")))))))</f>
        <v/>
      </c>
      <c r="L701" s="1856"/>
    </row>
    <row r="702" customFormat="false" ht="15.75" hidden="true" customHeight="false" outlineLevel="0" collapsed="false">
      <c r="A702" s="1231" t="n">
        <v>385</v>
      </c>
      <c r="B702" s="1328"/>
      <c r="C702" s="1248" t="n">
        <v>4217</v>
      </c>
      <c r="D702" s="1329" t="s">
        <v>797</v>
      </c>
      <c r="E702" s="1068"/>
      <c r="F702" s="1250" t="n">
        <f aca="false">G702+H702+I702+J702</f>
        <v>0</v>
      </c>
      <c r="G702" s="1070"/>
      <c r="H702" s="1071"/>
      <c r="I702" s="1071"/>
      <c r="J702" s="1072"/>
      <c r="K702" s="1815" t="str">
        <f aca="false">(IF($E702&lt;&gt;0,$K$2,IF($F702&lt;&gt;0,$K$2,IF($G702&lt;&gt;0,$K$2,IF($H702&lt;&gt;0,$K$2,IF($I702&lt;&gt;0,$K$2,IF($J702&lt;&gt;0,$K$2,"")))))))</f>
        <v/>
      </c>
      <c r="L702" s="1856"/>
    </row>
    <row r="703" customFormat="false" ht="15.75" hidden="true" customHeight="false" outlineLevel="0" collapsed="false">
      <c r="A703" s="1231" t="n">
        <v>390</v>
      </c>
      <c r="B703" s="1328"/>
      <c r="C703" s="1248" t="n">
        <v>4218</v>
      </c>
      <c r="D703" s="1249" t="s">
        <v>798</v>
      </c>
      <c r="E703" s="1068"/>
      <c r="F703" s="1250" t="n">
        <f aca="false">G703+H703+I703+J703</f>
        <v>0</v>
      </c>
      <c r="G703" s="1070"/>
      <c r="H703" s="1071"/>
      <c r="I703" s="1071"/>
      <c r="J703" s="1072"/>
      <c r="K703" s="1815" t="str">
        <f aca="false">(IF($E703&lt;&gt;0,$K$2,IF($F703&lt;&gt;0,$K$2,IF($G703&lt;&gt;0,$K$2,IF($H703&lt;&gt;0,$K$2,IF($I703&lt;&gt;0,$K$2,IF($J703&lt;&gt;0,$K$2,"")))))))</f>
        <v/>
      </c>
      <c r="L703" s="1856"/>
    </row>
    <row r="704" customFormat="false" ht="15.75" hidden="true" customHeight="false" outlineLevel="0" collapsed="false">
      <c r="A704" s="1231" t="n">
        <v>390</v>
      </c>
      <c r="B704" s="1328"/>
      <c r="C704" s="1239" t="n">
        <v>4219</v>
      </c>
      <c r="D704" s="1330" t="s">
        <v>799</v>
      </c>
      <c r="E704" s="1093"/>
      <c r="F704" s="1241" t="n">
        <f aca="false">G704+H704+I704+J704</f>
        <v>0</v>
      </c>
      <c r="G704" s="1095"/>
      <c r="H704" s="1096"/>
      <c r="I704" s="1096"/>
      <c r="J704" s="1097"/>
      <c r="K704" s="1815" t="str">
        <f aca="false">(IF($E704&lt;&gt;0,$K$2,IF($F704&lt;&gt;0,$K$2,IF($G704&lt;&gt;0,$K$2,IF($H704&lt;&gt;0,$K$2,IF($I704&lt;&gt;0,$K$2,IF($J704&lt;&gt;0,$K$2,"")))))))</f>
        <v/>
      </c>
      <c r="L704" s="1856"/>
    </row>
    <row r="705" customFormat="false" ht="15.75" hidden="true" customHeight="false" outlineLevel="0" collapsed="false">
      <c r="A705" s="1231" t="n">
        <v>395</v>
      </c>
      <c r="B705" s="1224" t="n">
        <v>4300</v>
      </c>
      <c r="C705" s="1299" t="s">
        <v>483</v>
      </c>
      <c r="D705" s="1299"/>
      <c r="E705" s="1265" t="n">
        <f aca="false">SUM(E706:E708)</f>
        <v>0</v>
      </c>
      <c r="F705" s="1266" t="n">
        <f aca="false">SUM(F706:F708)</f>
        <v>0</v>
      </c>
      <c r="G705" s="1228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9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6"/>
    </row>
    <row r="706" customFormat="false" ht="15.75" hidden="true" customHeight="false" outlineLevel="0" collapsed="false">
      <c r="A706" s="1321" t="n">
        <v>397</v>
      </c>
      <c r="B706" s="1328"/>
      <c r="C706" s="1233" t="n">
        <v>4301</v>
      </c>
      <c r="D706" s="1267" t="s">
        <v>800</v>
      </c>
      <c r="E706" s="1061"/>
      <c r="F706" s="1235" t="n">
        <f aca="false">G706+H706+I706+J706</f>
        <v>0</v>
      </c>
      <c r="G706" s="1063"/>
      <c r="H706" s="1064"/>
      <c r="I706" s="1064"/>
      <c r="J706" s="1065"/>
      <c r="K706" s="1815" t="str">
        <f aca="false">(IF($E706&lt;&gt;0,$K$2,IF($F706&lt;&gt;0,$K$2,IF($G706&lt;&gt;0,$K$2,IF($H706&lt;&gt;0,$K$2,IF($I706&lt;&gt;0,$K$2,IF($J706&lt;&gt;0,$K$2,"")))))))</f>
        <v/>
      </c>
      <c r="L706" s="1856"/>
    </row>
    <row r="707" customFormat="false" ht="15.75" hidden="true" customHeight="false" outlineLevel="0" collapsed="false">
      <c r="A707" s="1323" t="n">
        <v>398</v>
      </c>
      <c r="B707" s="1328"/>
      <c r="C707" s="1248" t="n">
        <v>4302</v>
      </c>
      <c r="D707" s="1329" t="s">
        <v>1101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15" t="str">
        <f aca="false">(IF($E707&lt;&gt;0,$K$2,IF($F707&lt;&gt;0,$K$2,IF($G707&lt;&gt;0,$K$2,IF($H707&lt;&gt;0,$K$2,IF($I707&lt;&gt;0,$K$2,IF($J707&lt;&gt;0,$K$2,"")))))))</f>
        <v/>
      </c>
      <c r="L707" s="1856"/>
    </row>
    <row r="708" customFormat="false" ht="15.75" hidden="true" customHeight="false" outlineLevel="0" collapsed="false">
      <c r="A708" s="1323" t="n">
        <v>399</v>
      </c>
      <c r="B708" s="1328"/>
      <c r="C708" s="1239" t="n">
        <v>4309</v>
      </c>
      <c r="D708" s="1255" t="s">
        <v>802</v>
      </c>
      <c r="E708" s="1093"/>
      <c r="F708" s="1241" t="n">
        <f aca="false">G708+H708+I708+J708</f>
        <v>0</v>
      </c>
      <c r="G708" s="1095"/>
      <c r="H708" s="1096"/>
      <c r="I708" s="1096"/>
      <c r="J708" s="1097"/>
      <c r="K708" s="1815" t="str">
        <f aca="false">(IF($E708&lt;&gt;0,$K$2,IF($F708&lt;&gt;0,$K$2,IF($G708&lt;&gt;0,$K$2,IF($H708&lt;&gt;0,$K$2,IF($I708&lt;&gt;0,$K$2,IF($J708&lt;&gt;0,$K$2,"")))))))</f>
        <v/>
      </c>
      <c r="L708" s="1856"/>
    </row>
    <row r="709" customFormat="false" ht="15.75" hidden="true" customHeight="false" outlineLevel="0" collapsed="false">
      <c r="A709" s="1323" t="n">
        <v>400</v>
      </c>
      <c r="B709" s="1224" t="n">
        <v>4400</v>
      </c>
      <c r="C709" s="1299" t="s">
        <v>484</v>
      </c>
      <c r="D709" s="1299"/>
      <c r="E709" s="1857"/>
      <c r="F709" s="1266" t="n">
        <f aca="false">G709+H709+I709+J709</f>
        <v>0</v>
      </c>
      <c r="G709" s="1858"/>
      <c r="H709" s="1859"/>
      <c r="I709" s="1859"/>
      <c r="J709" s="1860"/>
      <c r="K709" s="1815" t="str">
        <f aca="false">(IF($E709&lt;&gt;0,$K$2,IF($F709&lt;&gt;0,$K$2,IF($G709&lt;&gt;0,$K$2,IF($H709&lt;&gt;0,$K$2,IF($I709&lt;&gt;0,$K$2,IF($J709&lt;&gt;0,$K$2,"")))))))</f>
        <v/>
      </c>
      <c r="L709" s="1856"/>
    </row>
    <row r="710" customFormat="false" ht="15.75" hidden="true" customHeight="false" outlineLevel="0" collapsed="false">
      <c r="A710" s="1323" t="n">
        <v>401</v>
      </c>
      <c r="B710" s="1224" t="n">
        <v>4500</v>
      </c>
      <c r="C710" s="1299" t="s">
        <v>803</v>
      </c>
      <c r="D710" s="1299"/>
      <c r="E710" s="1857"/>
      <c r="F710" s="1266" t="n">
        <f aca="false">G710+H710+I710+J710</f>
        <v>0</v>
      </c>
      <c r="G710" s="1858"/>
      <c r="H710" s="1859"/>
      <c r="I710" s="1859"/>
      <c r="J710" s="1860"/>
      <c r="K710" s="1815" t="str">
        <f aca="false">(IF($E710&lt;&gt;0,$K$2,IF($F710&lt;&gt;0,$K$2,IF($G710&lt;&gt;0,$K$2,IF($H710&lt;&gt;0,$K$2,IF($I710&lt;&gt;0,$K$2,IF($J710&lt;&gt;0,$K$2,"")))))))</f>
        <v/>
      </c>
      <c r="L710" s="1856"/>
    </row>
    <row r="711" customFormat="false" ht="15.75" hidden="true" customHeight="true" outlineLevel="0" collapsed="false">
      <c r="A711" s="1326" t="n">
        <v>404</v>
      </c>
      <c r="B711" s="1224" t="n">
        <v>4600</v>
      </c>
      <c r="C711" s="1307" t="s">
        <v>486</v>
      </c>
      <c r="D711" s="1307"/>
      <c r="E711" s="1857"/>
      <c r="F711" s="1266" t="n">
        <f aca="false">G711+H711+I711+J711</f>
        <v>0</v>
      </c>
      <c r="G711" s="1858"/>
      <c r="H711" s="1859"/>
      <c r="I711" s="1859"/>
      <c r="J711" s="1860"/>
      <c r="K711" s="1815" t="str">
        <f aca="false">(IF($E711&lt;&gt;0,$K$2,IF($F711&lt;&gt;0,$K$2,IF($G711&lt;&gt;0,$K$2,IF($H711&lt;&gt;0,$K$2,IF($I711&lt;&gt;0,$K$2,IF($J711&lt;&gt;0,$K$2,"")))))))</f>
        <v/>
      </c>
      <c r="L711" s="1856"/>
    </row>
    <row r="712" customFormat="false" ht="15.75" hidden="true" customHeight="false" outlineLevel="0" collapsed="false">
      <c r="A712" s="1326" t="n">
        <v>404</v>
      </c>
      <c r="B712" s="1224" t="n">
        <v>4900</v>
      </c>
      <c r="C712" s="1299" t="s">
        <v>487</v>
      </c>
      <c r="D712" s="1299"/>
      <c r="E712" s="1265" t="n">
        <f aca="false">+E713+E714</f>
        <v>0</v>
      </c>
      <c r="F712" s="1266" t="n">
        <f aca="false">+F713+F714</f>
        <v>0</v>
      </c>
      <c r="G712" s="1228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9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6"/>
    </row>
    <row r="713" customFormat="false" ht="15.75" hidden="true" customHeight="false" outlineLevel="0" collapsed="false">
      <c r="A713" s="1223" t="n">
        <v>440</v>
      </c>
      <c r="B713" s="1328"/>
      <c r="C713" s="1233" t="n">
        <v>4901</v>
      </c>
      <c r="D713" s="1331" t="s">
        <v>804</v>
      </c>
      <c r="E713" s="1061"/>
      <c r="F713" s="1235" t="n">
        <f aca="false">G713+H713+I713+J713</f>
        <v>0</v>
      </c>
      <c r="G713" s="1063"/>
      <c r="H713" s="1064"/>
      <c r="I713" s="1064"/>
      <c r="J713" s="1065"/>
      <c r="K713" s="1815" t="str">
        <f aca="false">(IF($E713&lt;&gt;0,$K$2,IF($F713&lt;&gt;0,$K$2,IF($G713&lt;&gt;0,$K$2,IF($H713&lt;&gt;0,$K$2,IF($I713&lt;&gt;0,$K$2,IF($J713&lt;&gt;0,$K$2,"")))))))</f>
        <v/>
      </c>
      <c r="L713" s="1856"/>
    </row>
    <row r="714" customFormat="false" ht="15.75" hidden="true" customHeight="false" outlineLevel="0" collapsed="false">
      <c r="A714" s="1223" t="n">
        <v>450</v>
      </c>
      <c r="B714" s="1328"/>
      <c r="C714" s="1239" t="n">
        <v>4902</v>
      </c>
      <c r="D714" s="1255" t="s">
        <v>805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15" t="str">
        <f aca="false">(IF($E714&lt;&gt;0,$K$2,IF($F714&lt;&gt;0,$K$2,IF($G714&lt;&gt;0,$K$2,IF($H714&lt;&gt;0,$K$2,IF($I714&lt;&gt;0,$K$2,IF($J714&lt;&gt;0,$K$2,"")))))))</f>
        <v/>
      </c>
      <c r="L714" s="1856"/>
    </row>
    <row r="715" customFormat="false" ht="15.75" hidden="true" customHeight="false" outlineLevel="0" collapsed="false">
      <c r="A715" s="1223" t="n">
        <v>495</v>
      </c>
      <c r="B715" s="1332" t="n">
        <v>5100</v>
      </c>
      <c r="C715" s="1333" t="s">
        <v>488</v>
      </c>
      <c r="D715" s="1333"/>
      <c r="E715" s="1857"/>
      <c r="F715" s="1266" t="n">
        <f aca="false">G715+H715+I715+J715</f>
        <v>0</v>
      </c>
      <c r="G715" s="1858"/>
      <c r="H715" s="1859"/>
      <c r="I715" s="1859"/>
      <c r="J715" s="1860"/>
      <c r="K715" s="1815" t="str">
        <f aca="false">(IF($E715&lt;&gt;0,$K$2,IF($F715&lt;&gt;0,$K$2,IF($G715&lt;&gt;0,$K$2,IF($H715&lt;&gt;0,$K$2,IF($I715&lt;&gt;0,$K$2,IF($J715&lt;&gt;0,$K$2,"")))))))</f>
        <v/>
      </c>
      <c r="L715" s="1856"/>
    </row>
    <row r="716" customFormat="false" ht="15.75" hidden="false" customHeight="false" outlineLevel="0" collapsed="false">
      <c r="A716" s="1231" t="n">
        <v>500</v>
      </c>
      <c r="B716" s="1332" t="n">
        <v>5200</v>
      </c>
      <c r="C716" s="1333" t="s">
        <v>489</v>
      </c>
      <c r="D716" s="1333"/>
      <c r="E716" s="1265" t="n">
        <f aca="false">SUM(E717:E723)</f>
        <v>489726</v>
      </c>
      <c r="F716" s="1266" t="n">
        <f aca="false">SUM(F717:F723)</f>
        <v>265278</v>
      </c>
      <c r="G716" s="1228" t="n">
        <f aca="false">SUM(G717:G723)</f>
        <v>265278</v>
      </c>
      <c r="H716" s="628" t="n">
        <f aca="false">SUM(H717:H723)</f>
        <v>0</v>
      </c>
      <c r="I716" s="628" t="n">
        <f aca="false">SUM(I717:I723)</f>
        <v>0</v>
      </c>
      <c r="J716" s="1229" t="n">
        <f aca="false">SUM(J717:J723)</f>
        <v>0</v>
      </c>
      <c r="K716" s="1815" t="n">
        <f aca="false">(IF($E716&lt;&gt;0,$K$2,IF($F716&lt;&gt;0,$K$2,IF($G716&lt;&gt;0,$K$2,IF($H716&lt;&gt;0,$K$2,IF($I716&lt;&gt;0,$K$2,IF($J716&lt;&gt;0,$K$2,"")))))))</f>
        <v>1</v>
      </c>
      <c r="L716" s="1856"/>
    </row>
    <row r="717" customFormat="false" ht="15.75" hidden="false" customHeight="false" outlineLevel="0" collapsed="false">
      <c r="A717" s="1231" t="n">
        <v>505</v>
      </c>
      <c r="B717" s="1335"/>
      <c r="C717" s="1336" t="n">
        <v>5201</v>
      </c>
      <c r="D717" s="1337" t="s">
        <v>806</v>
      </c>
      <c r="E717" s="1061" t="n">
        <v>215228</v>
      </c>
      <c r="F717" s="1235" t="n">
        <f aca="false">G717+H717+I717+J717</f>
        <v>39690</v>
      </c>
      <c r="G717" s="1063" t="n">
        <v>39690</v>
      </c>
      <c r="H717" s="1064"/>
      <c r="I717" s="1064"/>
      <c r="J717" s="1065"/>
      <c r="K717" s="1815" t="n">
        <f aca="false">(IF($E717&lt;&gt;0,$K$2,IF($F717&lt;&gt;0,$K$2,IF($G717&lt;&gt;0,$K$2,IF($H717&lt;&gt;0,$K$2,IF($I717&lt;&gt;0,$K$2,IF($J717&lt;&gt;0,$K$2,"")))))))</f>
        <v>1</v>
      </c>
      <c r="L717" s="1856"/>
    </row>
    <row r="718" customFormat="false" ht="15.75" hidden="true" customHeight="false" outlineLevel="0" collapsed="false">
      <c r="A718" s="1231" t="n">
        <v>510</v>
      </c>
      <c r="B718" s="1335"/>
      <c r="C718" s="1340" t="n">
        <v>5202</v>
      </c>
      <c r="D718" s="1341" t="s">
        <v>807</v>
      </c>
      <c r="E718" s="1068"/>
      <c r="F718" s="1250" t="n">
        <f aca="false">G718+H718+I718+J718</f>
        <v>0</v>
      </c>
      <c r="G718" s="1070"/>
      <c r="H718" s="1071"/>
      <c r="I718" s="1071"/>
      <c r="J718" s="1072"/>
      <c r="K718" s="1815" t="str">
        <f aca="false">(IF($E718&lt;&gt;0,$K$2,IF($F718&lt;&gt;0,$K$2,IF($G718&lt;&gt;0,$K$2,IF($H718&lt;&gt;0,$K$2,IF($I718&lt;&gt;0,$K$2,IF($J718&lt;&gt;0,$K$2,"")))))))</f>
        <v/>
      </c>
      <c r="L718" s="1856"/>
    </row>
    <row r="719" customFormat="false" ht="15.75" hidden="false" customHeight="false" outlineLevel="0" collapsed="false">
      <c r="A719" s="1231" t="n">
        <v>515</v>
      </c>
      <c r="B719" s="1335"/>
      <c r="C719" s="1340" t="n">
        <v>5203</v>
      </c>
      <c r="D719" s="1341" t="s">
        <v>808</v>
      </c>
      <c r="E719" s="1068" t="n">
        <v>30515</v>
      </c>
      <c r="F719" s="1250" t="n">
        <f aca="false">G719+H719+I719+J719</f>
        <v>30515</v>
      </c>
      <c r="G719" s="1070" t="n">
        <v>30515</v>
      </c>
      <c r="H719" s="1071"/>
      <c r="I719" s="1071"/>
      <c r="J719" s="1072"/>
      <c r="K719" s="1815" t="n">
        <f aca="false">(IF($E719&lt;&gt;0,$K$2,IF($F719&lt;&gt;0,$K$2,IF($G719&lt;&gt;0,$K$2,IF($H719&lt;&gt;0,$K$2,IF($I719&lt;&gt;0,$K$2,IF($J719&lt;&gt;0,$K$2,"")))))))</f>
        <v>1</v>
      </c>
      <c r="L719" s="1856"/>
    </row>
    <row r="720" customFormat="false" ht="15.75" hidden="false" customHeight="false" outlineLevel="0" collapsed="false">
      <c r="A720" s="1231" t="n">
        <v>520</v>
      </c>
      <c r="B720" s="1335"/>
      <c r="C720" s="1340" t="n">
        <v>5204</v>
      </c>
      <c r="D720" s="1341" t="s">
        <v>809</v>
      </c>
      <c r="E720" s="1068" t="n">
        <v>44109</v>
      </c>
      <c r="F720" s="1250" t="n">
        <f aca="false">G720+H720+I720+J720</f>
        <v>0</v>
      </c>
      <c r="G720" s="1070"/>
      <c r="H720" s="1071"/>
      <c r="I720" s="1071"/>
      <c r="J720" s="1072"/>
      <c r="K720" s="1815" t="n">
        <f aca="false">(IF($E720&lt;&gt;0,$K$2,IF($F720&lt;&gt;0,$K$2,IF($G720&lt;&gt;0,$K$2,IF($H720&lt;&gt;0,$K$2,IF($I720&lt;&gt;0,$K$2,IF($J720&lt;&gt;0,$K$2,"")))))))</f>
        <v>1</v>
      </c>
      <c r="L720" s="1856"/>
    </row>
    <row r="721" customFormat="false" ht="15.75" hidden="false" customHeight="false" outlineLevel="0" collapsed="false">
      <c r="A721" s="1231" t="n">
        <v>525</v>
      </c>
      <c r="B721" s="1335"/>
      <c r="C721" s="1340" t="n">
        <v>5205</v>
      </c>
      <c r="D721" s="1341" t="s">
        <v>810</v>
      </c>
      <c r="E721" s="1068" t="n">
        <v>9411</v>
      </c>
      <c r="F721" s="1250" t="n">
        <f aca="false">G721+H721+I721+J721</f>
        <v>9410</v>
      </c>
      <c r="G721" s="1070" t="n">
        <v>9410</v>
      </c>
      <c r="H721" s="1071"/>
      <c r="I721" s="1071"/>
      <c r="J721" s="1072"/>
      <c r="K721" s="1815" t="n">
        <f aca="false">(IF($E721&lt;&gt;0,$K$2,IF($F721&lt;&gt;0,$K$2,IF($G721&lt;&gt;0,$K$2,IF($H721&lt;&gt;0,$K$2,IF($I721&lt;&gt;0,$K$2,IF($J721&lt;&gt;0,$K$2,"")))))))</f>
        <v>1</v>
      </c>
      <c r="L721" s="1856"/>
    </row>
    <row r="722" customFormat="false" ht="15.75" hidden="false" customHeight="false" outlineLevel="0" collapsed="false">
      <c r="A722" s="1223" t="n">
        <v>635</v>
      </c>
      <c r="B722" s="1335"/>
      <c r="C722" s="1340" t="n">
        <v>5206</v>
      </c>
      <c r="D722" s="1341" t="s">
        <v>811</v>
      </c>
      <c r="E722" s="1068" t="n">
        <v>190463</v>
      </c>
      <c r="F722" s="1250" t="n">
        <f aca="false">G722+H722+I722+J722</f>
        <v>185663</v>
      </c>
      <c r="G722" s="1070" t="n">
        <v>185663</v>
      </c>
      <c r="H722" s="1071"/>
      <c r="I722" s="1071"/>
      <c r="J722" s="1072"/>
      <c r="K722" s="1815" t="n">
        <f aca="false">(IF($E722&lt;&gt;0,$K$2,IF($F722&lt;&gt;0,$K$2,IF($G722&lt;&gt;0,$K$2,IF($H722&lt;&gt;0,$K$2,IF($I722&lt;&gt;0,$K$2,IF($J722&lt;&gt;0,$K$2,"")))))))</f>
        <v>1</v>
      </c>
      <c r="L722" s="1856"/>
    </row>
    <row r="723" customFormat="false" ht="15.75" hidden="true" customHeight="false" outlineLevel="0" collapsed="false">
      <c r="A723" s="1231" t="n">
        <v>640</v>
      </c>
      <c r="B723" s="1335"/>
      <c r="C723" s="1342" t="n">
        <v>5219</v>
      </c>
      <c r="D723" s="1343" t="s">
        <v>812</v>
      </c>
      <c r="E723" s="1093"/>
      <c r="F723" s="1241" t="n">
        <f aca="false">G723+H723+I723+J723</f>
        <v>0</v>
      </c>
      <c r="G723" s="1095"/>
      <c r="H723" s="1096"/>
      <c r="I723" s="1096"/>
      <c r="J723" s="1097"/>
      <c r="K723" s="1815" t="str">
        <f aca="false">(IF($E723&lt;&gt;0,$K$2,IF($F723&lt;&gt;0,$K$2,IF($G723&lt;&gt;0,$K$2,IF($H723&lt;&gt;0,$K$2,IF($I723&lt;&gt;0,$K$2,IF($J723&lt;&gt;0,$K$2,"")))))))</f>
        <v/>
      </c>
      <c r="L723" s="1856"/>
    </row>
    <row r="724" customFormat="false" ht="15.75" hidden="false" customHeight="false" outlineLevel="0" collapsed="false">
      <c r="A724" s="1231" t="n">
        <v>645</v>
      </c>
      <c r="B724" s="1332" t="n">
        <v>5300</v>
      </c>
      <c r="C724" s="1333" t="s">
        <v>490</v>
      </c>
      <c r="D724" s="1333"/>
      <c r="E724" s="1265" t="n">
        <f aca="false">SUM(E725:E726)</f>
        <v>1094343</v>
      </c>
      <c r="F724" s="1266" t="n">
        <f aca="false">SUM(F725:F726)</f>
        <v>1061742</v>
      </c>
      <c r="G724" s="1228" t="n">
        <f aca="false">SUM(G725:G726)</f>
        <v>1061742</v>
      </c>
      <c r="H724" s="628" t="n">
        <f aca="false">SUM(H725:H726)</f>
        <v>0</v>
      </c>
      <c r="I724" s="628" t="n">
        <f aca="false">SUM(I725:I726)</f>
        <v>0</v>
      </c>
      <c r="J724" s="1229" t="n">
        <f aca="false">SUM(J725:J726)</f>
        <v>0</v>
      </c>
      <c r="K724" s="1815" t="n">
        <f aca="false">(IF($E724&lt;&gt;0,$K$2,IF($F724&lt;&gt;0,$K$2,IF($G724&lt;&gt;0,$K$2,IF($H724&lt;&gt;0,$K$2,IF($I724&lt;&gt;0,$K$2,IF($J724&lt;&gt;0,$K$2,"")))))))</f>
        <v>1</v>
      </c>
      <c r="L724" s="1856"/>
    </row>
    <row r="725" customFormat="false" ht="15.75" hidden="false" customHeight="false" outlineLevel="0" collapsed="false">
      <c r="A725" s="1231" t="n">
        <v>650</v>
      </c>
      <c r="B725" s="1335"/>
      <c r="C725" s="1336" t="n">
        <v>5301</v>
      </c>
      <c r="D725" s="1337" t="s">
        <v>1102</v>
      </c>
      <c r="E725" s="1061" t="n">
        <v>1094343</v>
      </c>
      <c r="F725" s="1235" t="n">
        <f aca="false">G725+H725+I725+J725</f>
        <v>1061742</v>
      </c>
      <c r="G725" s="1063" t="n">
        <v>1061742</v>
      </c>
      <c r="H725" s="1064"/>
      <c r="I725" s="1064"/>
      <c r="J725" s="1065"/>
      <c r="K725" s="1815" t="n">
        <f aca="false">(IF($E725&lt;&gt;0,$K$2,IF($F725&lt;&gt;0,$K$2,IF($G725&lt;&gt;0,$K$2,IF($H725&lt;&gt;0,$K$2,IF($I725&lt;&gt;0,$K$2,IF($J725&lt;&gt;0,$K$2,"")))))))</f>
        <v>1</v>
      </c>
      <c r="L725" s="1856"/>
    </row>
    <row r="726" customFormat="false" ht="15.75" hidden="true" customHeight="false" outlineLevel="0" collapsed="false">
      <c r="A726" s="1223" t="n">
        <v>655</v>
      </c>
      <c r="B726" s="1335"/>
      <c r="C726" s="1342" t="n">
        <v>5309</v>
      </c>
      <c r="D726" s="1343" t="s">
        <v>814</v>
      </c>
      <c r="E726" s="1093"/>
      <c r="F726" s="1241" t="n">
        <f aca="false">G726+H726+I726+J726</f>
        <v>0</v>
      </c>
      <c r="G726" s="1095"/>
      <c r="H726" s="1096"/>
      <c r="I726" s="1096"/>
      <c r="J726" s="1097"/>
      <c r="K726" s="1815" t="str">
        <f aca="false">(IF($E726&lt;&gt;0,$K$2,IF($F726&lt;&gt;0,$K$2,IF($G726&lt;&gt;0,$K$2,IF($H726&lt;&gt;0,$K$2,IF($I726&lt;&gt;0,$K$2,IF($J726&lt;&gt;0,$K$2,"")))))))</f>
        <v/>
      </c>
      <c r="L726" s="1856"/>
    </row>
    <row r="727" customFormat="false" ht="15.75" hidden="true" customHeight="false" outlineLevel="0" collapsed="false">
      <c r="A727" s="1223" t="n">
        <v>665</v>
      </c>
      <c r="B727" s="1332" t="n">
        <v>5400</v>
      </c>
      <c r="C727" s="1333" t="s">
        <v>491</v>
      </c>
      <c r="D727" s="1333"/>
      <c r="E727" s="1857"/>
      <c r="F727" s="1266" t="n">
        <f aca="false">G727+H727+I727+J727</f>
        <v>0</v>
      </c>
      <c r="G727" s="1858"/>
      <c r="H727" s="1859"/>
      <c r="I727" s="1859"/>
      <c r="J727" s="1860"/>
      <c r="K727" s="1815" t="str">
        <f aca="false">(IF($E727&lt;&gt;0,$K$2,IF($F727&lt;&gt;0,$K$2,IF($G727&lt;&gt;0,$K$2,IF($H727&lt;&gt;0,$K$2,IF($I727&lt;&gt;0,$K$2,IF($J727&lt;&gt;0,$K$2,"")))))))</f>
        <v/>
      </c>
      <c r="L727" s="1856"/>
    </row>
    <row r="728" customFormat="false" ht="15.75" hidden="true" customHeight="false" outlineLevel="0" collapsed="false">
      <c r="A728" s="1223" t="n">
        <v>675</v>
      </c>
      <c r="B728" s="1224" t="n">
        <v>5500</v>
      </c>
      <c r="C728" s="1299" t="s">
        <v>492</v>
      </c>
      <c r="D728" s="1299"/>
      <c r="E728" s="1265" t="n">
        <f aca="false">SUM(E729:E732)</f>
        <v>0</v>
      </c>
      <c r="F728" s="1266" t="n">
        <f aca="false">SUM(F729:F732)</f>
        <v>0</v>
      </c>
      <c r="G728" s="1228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9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6"/>
    </row>
    <row r="729" customFormat="false" ht="15.75" hidden="true" customHeight="false" outlineLevel="0" collapsed="false">
      <c r="A729" s="1223" t="n">
        <v>685</v>
      </c>
      <c r="B729" s="1328"/>
      <c r="C729" s="1233" t="n">
        <v>5501</v>
      </c>
      <c r="D729" s="1267" t="s">
        <v>815</v>
      </c>
      <c r="E729" s="1061"/>
      <c r="F729" s="1235" t="n">
        <f aca="false">G729+H729+I729+J729</f>
        <v>0</v>
      </c>
      <c r="G729" s="1063"/>
      <c r="H729" s="1064"/>
      <c r="I729" s="1064"/>
      <c r="J729" s="1065"/>
      <c r="K729" s="1815" t="str">
        <f aca="false">(IF($E729&lt;&gt;0,$K$2,IF($F729&lt;&gt;0,$K$2,IF($G729&lt;&gt;0,$K$2,IF($H729&lt;&gt;0,$K$2,IF($I729&lt;&gt;0,$K$2,IF($J729&lt;&gt;0,$K$2,"")))))))</f>
        <v/>
      </c>
      <c r="L729" s="1856"/>
    </row>
    <row r="730" customFormat="false" ht="15.75" hidden="true" customHeight="false" outlineLevel="0" collapsed="false">
      <c r="A730" s="1231" t="n">
        <v>690</v>
      </c>
      <c r="B730" s="1328"/>
      <c r="C730" s="1248" t="n">
        <v>5502</v>
      </c>
      <c r="D730" s="1249" t="s">
        <v>816</v>
      </c>
      <c r="E730" s="1068"/>
      <c r="F730" s="1250" t="n">
        <f aca="false">G730+H730+I730+J730</f>
        <v>0</v>
      </c>
      <c r="G730" s="1070"/>
      <c r="H730" s="1071"/>
      <c r="I730" s="1071"/>
      <c r="J730" s="1072"/>
      <c r="K730" s="1815" t="str">
        <f aca="false">(IF($E730&lt;&gt;0,$K$2,IF($F730&lt;&gt;0,$K$2,IF($G730&lt;&gt;0,$K$2,IF($H730&lt;&gt;0,$K$2,IF($I730&lt;&gt;0,$K$2,IF($J730&lt;&gt;0,$K$2,"")))))))</f>
        <v/>
      </c>
      <c r="L730" s="1856"/>
    </row>
    <row r="731" customFormat="false" ht="15.75" hidden="true" customHeight="false" outlineLevel="0" collapsed="false">
      <c r="A731" s="1231" t="n">
        <v>695</v>
      </c>
      <c r="B731" s="1328"/>
      <c r="C731" s="1248" t="n">
        <v>5503</v>
      </c>
      <c r="D731" s="1329" t="s">
        <v>817</v>
      </c>
      <c r="E731" s="1068"/>
      <c r="F731" s="1250" t="n">
        <f aca="false">G731+H731+I731+J731</f>
        <v>0</v>
      </c>
      <c r="G731" s="1070"/>
      <c r="H731" s="1071"/>
      <c r="I731" s="1071"/>
      <c r="J731" s="1072"/>
      <c r="K731" s="1815" t="str">
        <f aca="false">(IF($E731&lt;&gt;0,$K$2,IF($F731&lt;&gt;0,$K$2,IF($G731&lt;&gt;0,$K$2,IF($H731&lt;&gt;0,$K$2,IF($I731&lt;&gt;0,$K$2,IF($J731&lt;&gt;0,$K$2,"")))))))</f>
        <v/>
      </c>
      <c r="L731" s="1856"/>
    </row>
    <row r="732" customFormat="false" ht="15.75" hidden="true" customHeight="false" outlineLevel="0" collapsed="false">
      <c r="A732" s="1223" t="n">
        <v>700</v>
      </c>
      <c r="B732" s="1328"/>
      <c r="C732" s="1239" t="n">
        <v>5504</v>
      </c>
      <c r="D732" s="1298" t="s">
        <v>818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15" t="str">
        <f aca="false">(IF($E732&lt;&gt;0,$K$2,IF($F732&lt;&gt;0,$K$2,IF($G732&lt;&gt;0,$K$2,IF($H732&lt;&gt;0,$K$2,IF($I732&lt;&gt;0,$K$2,IF($J732&lt;&gt;0,$K$2,"")))))))</f>
        <v/>
      </c>
      <c r="L732" s="1856"/>
    </row>
    <row r="733" customFormat="false" ht="15.75" hidden="true" customHeight="true" outlineLevel="0" collapsed="false">
      <c r="A733" s="1223" t="n">
        <v>710</v>
      </c>
      <c r="B733" s="1332" t="n">
        <v>5700</v>
      </c>
      <c r="C733" s="1344" t="s">
        <v>819</v>
      </c>
      <c r="D733" s="1344"/>
      <c r="E733" s="1265" t="n">
        <f aca="false">SUM(E734:E736)</f>
        <v>0</v>
      </c>
      <c r="F733" s="1266" t="n">
        <f aca="false">SUM(F734:F736)</f>
        <v>0</v>
      </c>
      <c r="G733" s="1228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9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6"/>
    </row>
    <row r="734" customFormat="false" ht="36" hidden="true" customHeight="true" outlineLevel="0" collapsed="false">
      <c r="A734" s="1231" t="n">
        <v>715</v>
      </c>
      <c r="B734" s="1335"/>
      <c r="C734" s="1336" t="n">
        <v>5701</v>
      </c>
      <c r="D734" s="1337" t="s">
        <v>820</v>
      </c>
      <c r="E734" s="1061"/>
      <c r="F734" s="1235" t="n">
        <f aca="false">G734+H734+I734+J734</f>
        <v>0</v>
      </c>
      <c r="G734" s="1063"/>
      <c r="H734" s="1064"/>
      <c r="I734" s="1064"/>
      <c r="J734" s="1065"/>
      <c r="K734" s="1815" t="str">
        <f aca="false">(IF($E734&lt;&gt;0,$K$2,IF($F734&lt;&gt;0,$K$2,IF($G734&lt;&gt;0,$K$2,IF($H734&lt;&gt;0,$K$2,IF($I734&lt;&gt;0,$K$2,IF($J734&lt;&gt;0,$K$2,"")))))))</f>
        <v/>
      </c>
      <c r="L734" s="1856"/>
    </row>
    <row r="735" customFormat="false" ht="15.75" hidden="true" customHeight="false" outlineLevel="0" collapsed="false">
      <c r="A735" s="1231" t="n">
        <v>720</v>
      </c>
      <c r="B735" s="1335"/>
      <c r="C735" s="1345" t="n">
        <v>5702</v>
      </c>
      <c r="D735" s="1346" t="s">
        <v>821</v>
      </c>
      <c r="E735" s="1077"/>
      <c r="F735" s="1270" t="n">
        <f aca="false">G735+H735+I735+J735</f>
        <v>0</v>
      </c>
      <c r="G735" s="1079"/>
      <c r="H735" s="1080"/>
      <c r="I735" s="1080"/>
      <c r="J735" s="1081"/>
      <c r="K735" s="1815" t="str">
        <f aca="false">(IF($E735&lt;&gt;0,$K$2,IF($F735&lt;&gt;0,$K$2,IF($G735&lt;&gt;0,$K$2,IF($H735&lt;&gt;0,$K$2,IF($I735&lt;&gt;0,$K$2,IF($J735&lt;&gt;0,$K$2,"")))))))</f>
        <v/>
      </c>
      <c r="L735" s="1856"/>
    </row>
    <row r="736" customFormat="false" ht="15.75" hidden="true" customHeight="false" outlineLevel="0" collapsed="false">
      <c r="A736" s="1231" t="n">
        <v>725</v>
      </c>
      <c r="B736" s="1247"/>
      <c r="C736" s="1348" t="n">
        <v>4071</v>
      </c>
      <c r="D736" s="1349" t="s">
        <v>822</v>
      </c>
      <c r="E736" s="1867"/>
      <c r="F736" s="1351" t="n">
        <f aca="false">G736+H736+I736+J736</f>
        <v>0</v>
      </c>
      <c r="G736" s="1781"/>
      <c r="H736" s="1868"/>
      <c r="I736" s="1868"/>
      <c r="J736" s="1869"/>
      <c r="K736" s="1815" t="str">
        <f aca="false">(IF($E736&lt;&gt;0,$K$2,IF($F736&lt;&gt;0,$K$2,IF($G736&lt;&gt;0,$K$2,IF($H736&lt;&gt;0,$K$2,IF($I736&lt;&gt;0,$K$2,IF($J736&lt;&gt;0,$K$2,"")))))))</f>
        <v/>
      </c>
      <c r="L736" s="1856"/>
    </row>
    <row r="737" customFormat="false" ht="15.75" hidden="true" customHeight="false" outlineLevel="0" collapsed="false">
      <c r="A737" s="1231" t="n">
        <v>730</v>
      </c>
      <c r="B737" s="1870"/>
      <c r="C737" s="1871"/>
      <c r="D737" s="1364"/>
      <c r="E737" s="1872"/>
      <c r="F737" s="1873"/>
      <c r="G737" s="1873"/>
      <c r="H737" s="1873"/>
      <c r="I737" s="1873"/>
      <c r="J737" s="1874"/>
      <c r="K737" s="1815" t="str">
        <f aca="false">(IF($E737&lt;&gt;0,$K$2,IF($F737&lt;&gt;0,$K$2,IF($G737&lt;&gt;0,$K$2,IF($H737&lt;&gt;0,$K$2,IF($I737&lt;&gt;0,$K$2,IF($J737&lt;&gt;0,$K$2,"")))))))</f>
        <v/>
      </c>
      <c r="L737" s="1856"/>
    </row>
    <row r="738" customFormat="false" ht="15.75" hidden="true" customHeight="false" outlineLevel="0" collapsed="false">
      <c r="A738" s="1231" t="n">
        <v>735</v>
      </c>
      <c r="B738" s="1875" t="n">
        <v>98</v>
      </c>
      <c r="C738" s="1876" t="s">
        <v>495</v>
      </c>
      <c r="D738" s="1876"/>
      <c r="E738" s="1877"/>
      <c r="F738" s="1878" t="n">
        <f aca="false">G738+H738+I738+J738</f>
        <v>0</v>
      </c>
      <c r="G738" s="1879" t="n">
        <v>0</v>
      </c>
      <c r="H738" s="1880" t="n">
        <v>0</v>
      </c>
      <c r="I738" s="1880" t="n">
        <v>0</v>
      </c>
      <c r="J738" s="1881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6"/>
    </row>
    <row r="739" customFormat="false" ht="15.75" hidden="true" customHeight="false" outlineLevel="0" collapsed="false">
      <c r="A739" s="1231" t="n">
        <v>740</v>
      </c>
      <c r="B739" s="1362"/>
      <c r="C739" s="1363"/>
      <c r="D739" s="1882"/>
      <c r="E739" s="1221"/>
      <c r="F739" s="1221"/>
      <c r="G739" s="1221"/>
      <c r="H739" s="1221"/>
      <c r="I739" s="1221"/>
      <c r="J739" s="1222"/>
      <c r="K739" s="1815" t="str">
        <f aca="false">(IF($E739&lt;&gt;0,$K$2,IF($F739&lt;&gt;0,$K$2,IF($G739&lt;&gt;0,$K$2,IF($H739&lt;&gt;0,$K$2,IF($I739&lt;&gt;0,$K$2,IF($J739&lt;&gt;0,$K$2,"")))))))</f>
        <v/>
      </c>
      <c r="L739" s="1856"/>
    </row>
    <row r="740" customFormat="false" ht="15.75" hidden="true" customHeight="false" outlineLevel="0" collapsed="false">
      <c r="A740" s="1231" t="n">
        <v>745</v>
      </c>
      <c r="B740" s="1366"/>
      <c r="C740" s="1167"/>
      <c r="D740" s="1364"/>
      <c r="E740" s="1160"/>
      <c r="F740" s="1160"/>
      <c r="G740" s="1160"/>
      <c r="H740" s="1160"/>
      <c r="I740" s="1160"/>
      <c r="J740" s="1365"/>
      <c r="K740" s="1815" t="str">
        <f aca="false">(IF($E740&lt;&gt;0,$K$2,IF($F740&lt;&gt;0,$K$2,IF($G740&lt;&gt;0,$K$2,IF($H740&lt;&gt;0,$K$2,IF($I740&lt;&gt;0,$K$2,IF($J740&lt;&gt;0,$K$2,"")))))))</f>
        <v/>
      </c>
      <c r="L740" s="1856"/>
    </row>
    <row r="741" customFormat="false" ht="15.75" hidden="true" customHeight="false" outlineLevel="0" collapsed="false">
      <c r="A741" s="1223" t="n">
        <v>750</v>
      </c>
      <c r="B741" s="1883"/>
      <c r="C741" s="1884"/>
      <c r="D741" s="1364"/>
      <c r="E741" s="1160"/>
      <c r="F741" s="1160"/>
      <c r="G741" s="1160"/>
      <c r="H741" s="1160"/>
      <c r="I741" s="1160"/>
      <c r="J741" s="1365"/>
      <c r="K741" s="1815" t="str">
        <f aca="false">(IF($E741&lt;&gt;0,$K$2,IF($F741&lt;&gt;0,$K$2,IF($G741&lt;&gt;0,$K$2,IF($H741&lt;&gt;0,$K$2,IF($I741&lt;&gt;0,$K$2,IF($J741&lt;&gt;0,$K$2,"")))))))</f>
        <v/>
      </c>
      <c r="L741" s="1856"/>
    </row>
    <row r="742" customFormat="false" ht="16.5" hidden="false" customHeight="false" outlineLevel="0" collapsed="false">
      <c r="A742" s="1231" t="n">
        <v>755</v>
      </c>
      <c r="B742" s="1368"/>
      <c r="C742" s="1368" t="s">
        <v>718</v>
      </c>
      <c r="D742" s="1885" t="n">
        <f aca="false">+B742</f>
        <v>0</v>
      </c>
      <c r="E742" s="1370" t="n">
        <f aca="false">SUM(E627,E630,E636,E644,E645,E663,E667,E673,E676,E677,E678,E679,E680,E689,E695,E696,E697,E698,E705,E709,E710,E711,E712,E715,E716,E724,E727,E728,E733)+E738</f>
        <v>19530328</v>
      </c>
      <c r="F742" s="1371" t="n">
        <f aca="false">SUM(F627,F630,F636,F644,F645,F663,F667,F673,F676,F677,F678,F679,F680,F689,F695,F696,F697,F698,F705,F709,F710,F711,F712,F715,F716,F724,F727,F728,F733)+F738</f>
        <v>14946488</v>
      </c>
      <c r="G742" s="1372" t="n">
        <f aca="false">SUM(G627,G630,G636,G644,G645,G663,G667,G673,G676,G677,G678,G679,G680,G689,G695,G696,G697,G698,G705,G709,G710,G711,G712,G715,G716,G724,G727,G728,G733)+G738</f>
        <v>12549995</v>
      </c>
      <c r="H742" s="1373" t="n">
        <f aca="false">SUM(H627,H630,H636,H644,H645,H663,H667,H673,H676,H677,H678,H679,H680,H689,H695,H696,H697,H698,H705,H709,H710,H711,H712,H715,H716,H724,H727,H728,H733)+H738</f>
        <v>0</v>
      </c>
      <c r="I742" s="1373" t="n">
        <f aca="false">SUM(I627,I630,I636,I644,I645,I663,I667,I673,I676,I677,I678,I679,I680,I689,I695,I696,I697,I698,I705,I709,I710,I711,I712,I715,I716,I724,I727,I728,I733)+I738</f>
        <v>23278</v>
      </c>
      <c r="J742" s="1374" t="n">
        <f aca="false">SUM(J627,J630,J636,J644,J645,J663,J667,J673,J676,J677,J678,J679,J680,J689,J695,J696,J697,J698,J705,J709,J710,J711,J712,J715,J716,J724,J727,J728,J733)+J738</f>
        <v>2373215</v>
      </c>
      <c r="K742" s="1815" t="n">
        <f aca="false">(IF($E742&lt;&gt;0,$K$2,IF($F742&lt;&gt;0,$K$2,IF($G742&lt;&gt;0,$K$2,IF($H742&lt;&gt;0,$K$2,IF($I742&lt;&gt;0,$K$2,IF($J742&lt;&gt;0,$K$2,"")))))))</f>
        <v>1</v>
      </c>
      <c r="L742" s="1886" t="str">
        <f aca="false">LEFT(C624,1)</f>
        <v>1</v>
      </c>
    </row>
    <row r="743" customFormat="false" ht="16.5" hidden="false" customHeight="false" outlineLevel="0" collapsed="false">
      <c r="A743" s="1231" t="n">
        <v>760</v>
      </c>
      <c r="B743" s="1156"/>
      <c r="C743" s="1375"/>
      <c r="D743" s="1176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6"/>
    </row>
    <row r="744" customFormat="false" ht="15.75" hidden="false" customHeight="false" outlineLevel="0" collapsed="false">
      <c r="A744" s="1223" t="n">
        <v>765</v>
      </c>
      <c r="B744" s="1592"/>
      <c r="C744" s="1607"/>
      <c r="D744" s="1887"/>
      <c r="E744" s="1170"/>
      <c r="F744" s="1170"/>
      <c r="G744" s="1170"/>
      <c r="H744" s="1170"/>
      <c r="I744" s="1170"/>
      <c r="J744" s="1170"/>
      <c r="K744" s="977" t="n">
        <f aca="false">K742</f>
        <v>1</v>
      </c>
      <c r="L744" s="1816"/>
    </row>
    <row r="745" customFormat="false" ht="15.75" hidden="false" customHeight="false" outlineLevel="0" collapsed="false">
      <c r="A745" s="1223" t="n">
        <v>775</v>
      </c>
      <c r="B745" s="411"/>
      <c r="C745" s="1167"/>
      <c r="D745" s="1168"/>
      <c r="E745" s="1170"/>
      <c r="F745" s="1170"/>
      <c r="G745" s="1170"/>
      <c r="H745" s="1170"/>
      <c r="I745" s="1170"/>
      <c r="J745" s="1170"/>
      <c r="K745" s="1888" t="n">
        <f aca="false">(IF(SUM(K756:K777)&lt;&gt;0,$K$2,""))</f>
        <v>1</v>
      </c>
      <c r="L745" s="1816"/>
    </row>
    <row r="746" customFormat="false" ht="15.75" hidden="false" customHeight="false" outlineLevel="0" collapsed="false">
      <c r="A746" s="1231" t="n">
        <v>780</v>
      </c>
      <c r="B746" s="1172" t="str">
        <f aca="false">$B$7</f>
        <v>ОТЧЕТНИ ДАННИ ПО ЕБК ЗА ИЗПЪЛНЕНИЕТО НА БЮДЖЕТА</v>
      </c>
      <c r="C746" s="1172"/>
      <c r="D746" s="1172"/>
      <c r="E746" s="1170"/>
      <c r="F746" s="1170"/>
      <c r="G746" s="1170"/>
      <c r="H746" s="1170"/>
      <c r="I746" s="1170"/>
      <c r="J746" s="1170"/>
      <c r="K746" s="1888" t="n">
        <f aca="false">(IF(SUM(K756:K777)&lt;&gt;0,$K$2,""))</f>
        <v>1</v>
      </c>
      <c r="L746" s="1816"/>
    </row>
    <row r="747" customFormat="false" ht="15.75" hidden="false" customHeight="false" outlineLevel="0" collapsed="false">
      <c r="A747" s="1231" t="n">
        <v>785</v>
      </c>
      <c r="B747" s="411"/>
      <c r="C747" s="1167"/>
      <c r="D747" s="1168"/>
      <c r="E747" s="401" t="s">
        <v>415</v>
      </c>
      <c r="F747" s="401" t="s">
        <v>416</v>
      </c>
      <c r="G747" s="1170"/>
      <c r="H747" s="1170"/>
      <c r="I747" s="1170"/>
      <c r="J747" s="1170"/>
      <c r="K747" s="1888" t="n">
        <f aca="false">(IF(SUM(K756:K777)&lt;&gt;0,$K$2,""))</f>
        <v>1</v>
      </c>
      <c r="L747" s="1816"/>
    </row>
    <row r="748" customFormat="false" ht="18.75" hidden="false" customHeight="false" outlineLevel="0" collapsed="false">
      <c r="A748" s="1231" t="n">
        <v>790</v>
      </c>
      <c r="B748" s="1174" t="n">
        <f aca="false">$B$9</f>
        <v>0</v>
      </c>
      <c r="C748" s="1174"/>
      <c r="D748" s="1174"/>
      <c r="E748" s="1002" t="n">
        <f aca="false">$E$9</f>
        <v>44197</v>
      </c>
      <c r="F748" s="1175" t="n">
        <f aca="false">$F$9</f>
        <v>44530</v>
      </c>
      <c r="G748" s="1170"/>
      <c r="H748" s="1170"/>
      <c r="I748" s="1170"/>
      <c r="J748" s="1170"/>
      <c r="K748" s="1888" t="n">
        <f aca="false">(IF(SUM(K756:K777)&lt;&gt;0,$K$2,""))</f>
        <v>1</v>
      </c>
      <c r="L748" s="1816"/>
    </row>
    <row r="749" customFormat="false" ht="15.75" hidden="false" customHeight="false" outlineLevel="0" collapsed="false">
      <c r="A749" s="1231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6"/>
      <c r="E749" s="1177"/>
      <c r="F749" s="1177"/>
      <c r="G749" s="1170"/>
      <c r="H749" s="1170"/>
      <c r="I749" s="1170"/>
      <c r="J749" s="1170"/>
      <c r="K749" s="1888" t="n">
        <f aca="false">(IF(SUM(K756:K777)&lt;&gt;0,$K$2,""))</f>
        <v>1</v>
      </c>
      <c r="L749" s="1816"/>
    </row>
    <row r="750" customFormat="false" ht="15.75" hidden="false" customHeight="false" outlineLevel="0" collapsed="false">
      <c r="A750" s="1223" t="n">
        <v>805</v>
      </c>
      <c r="B750" s="411"/>
      <c r="C750" s="411"/>
      <c r="D750" s="1176"/>
      <c r="E750" s="411"/>
      <c r="F750" s="411"/>
      <c r="G750" s="1170"/>
      <c r="H750" s="1170"/>
      <c r="I750" s="1170"/>
      <c r="J750" s="1170"/>
      <c r="K750" s="1888" t="n">
        <f aca="false">(IF(SUM(K756:K777)&lt;&gt;0,$K$2,""))</f>
        <v>1</v>
      </c>
      <c r="L750" s="1816"/>
    </row>
    <row r="751" customFormat="false" ht="19.5" hidden="false" customHeight="false" outlineLevel="0" collapsed="false">
      <c r="A751" s="1231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8" t="s">
        <v>720</v>
      </c>
      <c r="F751" s="1179" t="str">
        <f aca="false">$F$12</f>
        <v>1900</v>
      </c>
      <c r="G751" s="1170"/>
      <c r="H751" s="1170"/>
      <c r="I751" s="1170"/>
      <c r="J751" s="1170"/>
      <c r="K751" s="1888" t="n">
        <f aca="false">(IF(SUM(K756:K777)&lt;&gt;0,$K$2,""))</f>
        <v>1</v>
      </c>
      <c r="L751" s="1816"/>
    </row>
    <row r="752" customFormat="false" ht="15.75" hidden="false" customHeight="false" outlineLevel="0" collapsed="false">
      <c r="A752" s="1231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6"/>
      <c r="E752" s="1169"/>
      <c r="F752" s="1169"/>
      <c r="G752" s="1170"/>
      <c r="H752" s="1170"/>
      <c r="I752" s="1170"/>
      <c r="J752" s="1170"/>
      <c r="K752" s="1888" t="n">
        <f aca="false">(IF(SUM(K756:K777)&lt;&gt;0,$K$2,""))</f>
        <v>1</v>
      </c>
      <c r="L752" s="1816"/>
    </row>
    <row r="753" customFormat="false" ht="19.5" hidden="false" customHeight="false" outlineLevel="0" collapsed="false">
      <c r="A753" s="1347" t="n">
        <v>525</v>
      </c>
      <c r="B753" s="1889"/>
      <c r="C753" s="1889"/>
      <c r="D753" s="1380" t="s">
        <v>824</v>
      </c>
      <c r="E753" s="1381" t="n">
        <f aca="false">$E$15</f>
        <v>0</v>
      </c>
      <c r="F753" s="1890" t="str">
        <f aca="false">$F$15</f>
        <v>БЮДЖЕТ</v>
      </c>
      <c r="G753" s="1160"/>
      <c r="H753" s="1160"/>
      <c r="I753" s="1160"/>
      <c r="J753" s="1160"/>
      <c r="K753" s="1888" t="n">
        <f aca="false">(IF(SUM(K756:K777)&lt;&gt;0,$K$2,""))</f>
        <v>1</v>
      </c>
      <c r="L753" s="1816"/>
    </row>
    <row r="754" customFormat="false" ht="16.5" hidden="false" customHeight="false" outlineLevel="0" collapsed="false">
      <c r="A754" s="1223" t="n">
        <v>820</v>
      </c>
      <c r="B754" s="1177"/>
      <c r="C754" s="1167"/>
      <c r="D754" s="1382" t="s">
        <v>1103</v>
      </c>
      <c r="E754" s="1170"/>
      <c r="F754" s="1170" t="s">
        <v>419</v>
      </c>
      <c r="G754" s="1170"/>
      <c r="H754" s="1160"/>
      <c r="I754" s="1170"/>
      <c r="J754" s="1160"/>
      <c r="K754" s="1888" t="n">
        <f aca="false">(IF(SUM(K756:K777)&lt;&gt;0,$K$2,""))</f>
        <v>1</v>
      </c>
      <c r="L754" s="1816"/>
    </row>
    <row r="755" customFormat="false" ht="15.75" hidden="false" customHeight="false" outlineLevel="0" collapsed="false">
      <c r="A755" s="1231" t="n">
        <v>821</v>
      </c>
      <c r="B755" s="1384" t="s">
        <v>826</v>
      </c>
      <c r="C755" s="1385" t="s">
        <v>1104</v>
      </c>
      <c r="D755" s="1386" t="s">
        <v>828</v>
      </c>
      <c r="E755" s="1387" t="s">
        <v>829</v>
      </c>
      <c r="F755" s="1388" t="s">
        <v>830</v>
      </c>
      <c r="G755" s="1444"/>
      <c r="H755" s="1444"/>
      <c r="I755" s="1444"/>
      <c r="J755" s="1444"/>
      <c r="K755" s="1888" t="n">
        <f aca="false">(IF(SUM(K756:K777)&lt;&gt;0,$K$2,""))</f>
        <v>1</v>
      </c>
      <c r="L755" s="1816"/>
    </row>
    <row r="756" customFormat="false" ht="15.75" hidden="false" customHeight="false" outlineLevel="0" collapsed="false">
      <c r="A756" s="1231" t="n">
        <v>822</v>
      </c>
      <c r="B756" s="1389"/>
      <c r="C756" s="1390" t="s">
        <v>831</v>
      </c>
      <c r="D756" s="1391" t="s">
        <v>832</v>
      </c>
      <c r="E756" s="1891" t="n">
        <f aca="false">E757+E758</f>
        <v>406</v>
      </c>
      <c r="F756" s="1892" t="n">
        <f aca="false">F757+F758</f>
        <v>363</v>
      </c>
      <c r="G756" s="1444"/>
      <c r="H756" s="1444"/>
      <c r="I756" s="1444"/>
      <c r="J756" s="1444"/>
      <c r="K756" s="1055" t="n">
        <f aca="false">(IF($E756&lt;&gt;0,$K$2,IF($F756&lt;&gt;0,$K$2,"")))</f>
        <v>1</v>
      </c>
      <c r="L756" s="1816"/>
    </row>
    <row r="757" customFormat="false" ht="15.75" hidden="false" customHeight="false" outlineLevel="0" collapsed="false">
      <c r="A757" s="1231" t="n">
        <v>823</v>
      </c>
      <c r="B757" s="1394"/>
      <c r="C757" s="1395" t="s">
        <v>833</v>
      </c>
      <c r="D757" s="1396" t="s">
        <v>834</v>
      </c>
      <c r="E757" s="1893" t="n">
        <v>51</v>
      </c>
      <c r="F757" s="1894" t="n">
        <v>51</v>
      </c>
      <c r="G757" s="1444"/>
      <c r="H757" s="1444"/>
      <c r="I757" s="1444"/>
      <c r="J757" s="1444"/>
      <c r="K757" s="1055" t="n">
        <f aca="false">(IF($E757&lt;&gt;0,$K$2,IF($F757&lt;&gt;0,$K$2,"")))</f>
        <v>1</v>
      </c>
      <c r="L757" s="1816"/>
    </row>
    <row r="758" customFormat="false" ht="15.75" hidden="false" customHeight="false" outlineLevel="0" collapsed="false">
      <c r="A758" s="1231" t="n">
        <v>825</v>
      </c>
      <c r="B758" s="1399"/>
      <c r="C758" s="1400" t="s">
        <v>835</v>
      </c>
      <c r="D758" s="1401" t="s">
        <v>836</v>
      </c>
      <c r="E758" s="1895" t="n">
        <v>355</v>
      </c>
      <c r="F758" s="1896" t="n">
        <v>312</v>
      </c>
      <c r="G758" s="1444"/>
      <c r="H758" s="1444"/>
      <c r="I758" s="1444"/>
      <c r="J758" s="1444"/>
      <c r="K758" s="1055" t="n">
        <f aca="false">(IF($E758&lt;&gt;0,$K$2,IF($F758&lt;&gt;0,$K$2,"")))</f>
        <v>1</v>
      </c>
      <c r="L758" s="1816"/>
    </row>
    <row r="759" customFormat="false" ht="15.75" hidden="false" customHeight="false" outlineLevel="0" collapsed="false">
      <c r="A759" s="1231"/>
      <c r="B759" s="1389"/>
      <c r="C759" s="1390" t="s">
        <v>837</v>
      </c>
      <c r="D759" s="1391" t="s">
        <v>838</v>
      </c>
      <c r="E759" s="1897" t="n">
        <f aca="false">E760+E761</f>
        <v>406</v>
      </c>
      <c r="F759" s="1898" t="n">
        <f aca="false">F760+F761</f>
        <v>363</v>
      </c>
      <c r="G759" s="1444"/>
      <c r="H759" s="1444"/>
      <c r="I759" s="1444"/>
      <c r="J759" s="1444"/>
      <c r="K759" s="1055" t="n">
        <f aca="false">(IF($E759&lt;&gt;0,$K$2,IF($F759&lt;&gt;0,$K$2,"")))</f>
        <v>1</v>
      </c>
      <c r="L759" s="1816"/>
    </row>
    <row r="760" customFormat="false" ht="15.75" hidden="false" customHeight="false" outlineLevel="0" collapsed="false">
      <c r="A760" s="1231"/>
      <c r="B760" s="1394"/>
      <c r="C760" s="1395" t="s">
        <v>839</v>
      </c>
      <c r="D760" s="1396" t="s">
        <v>834</v>
      </c>
      <c r="E760" s="1893" t="n">
        <v>51</v>
      </c>
      <c r="F760" s="1894" t="n">
        <v>51</v>
      </c>
      <c r="G760" s="1444"/>
      <c r="H760" s="1444"/>
      <c r="I760" s="1444"/>
      <c r="J760" s="1444"/>
      <c r="K760" s="1055" t="n">
        <f aca="false">(IF($E760&lt;&gt;0,$K$2,IF($F760&lt;&gt;0,$K$2,"")))</f>
        <v>1</v>
      </c>
      <c r="L760" s="1816"/>
    </row>
    <row r="761" customFormat="false" ht="15.75" hidden="false" customHeight="false" outlineLevel="0" collapsed="false">
      <c r="A761" s="1231"/>
      <c r="B761" s="1404"/>
      <c r="C761" s="1405" t="s">
        <v>840</v>
      </c>
      <c r="D761" s="1406" t="s">
        <v>841</v>
      </c>
      <c r="E761" s="1899" t="n">
        <v>355</v>
      </c>
      <c r="F761" s="1900" t="n">
        <v>312</v>
      </c>
      <c r="G761" s="1444"/>
      <c r="H761" s="1444"/>
      <c r="I761" s="1444"/>
      <c r="J761" s="1444"/>
      <c r="K761" s="1055" t="n">
        <f aca="false">(IF($E761&lt;&gt;0,$K$2,IF($F761&lt;&gt;0,$K$2,"")))</f>
        <v>1</v>
      </c>
      <c r="L761" s="1816"/>
    </row>
    <row r="762" customFormat="false" ht="15.75" hidden="false" customHeight="false" outlineLevel="0" collapsed="false">
      <c r="A762" s="1231"/>
      <c r="B762" s="1389"/>
      <c r="C762" s="1390" t="s">
        <v>842</v>
      </c>
      <c r="D762" s="1391" t="s">
        <v>843</v>
      </c>
      <c r="E762" s="1901" t="n">
        <v>14895</v>
      </c>
      <c r="F762" s="1902" t="n">
        <v>14924</v>
      </c>
      <c r="G762" s="1444"/>
      <c r="H762" s="1444"/>
      <c r="I762" s="1444"/>
      <c r="J762" s="1444"/>
      <c r="K762" s="1055" t="n">
        <f aca="false">(IF($E762&lt;&gt;0,$K$2,IF($F762&lt;&gt;0,$K$2,"")))</f>
        <v>1</v>
      </c>
      <c r="L762" s="1816"/>
    </row>
    <row r="763" customFormat="false" ht="15.75" hidden="false" customHeight="false" outlineLevel="0" collapsed="false">
      <c r="A763" s="1231"/>
      <c r="B763" s="1394"/>
      <c r="C763" s="1411" t="s">
        <v>844</v>
      </c>
      <c r="D763" s="1412" t="s">
        <v>845</v>
      </c>
      <c r="E763" s="1903" t="n">
        <v>14236</v>
      </c>
      <c r="F763" s="1904" t="n">
        <v>12811</v>
      </c>
      <c r="G763" s="1444"/>
      <c r="H763" s="1444"/>
      <c r="I763" s="1444"/>
      <c r="J763" s="1444"/>
      <c r="K763" s="1055" t="n">
        <f aca="false">(IF($E763&lt;&gt;0,$K$2,IF($F763&lt;&gt;0,$K$2,"")))</f>
        <v>1</v>
      </c>
      <c r="L763" s="1816"/>
    </row>
    <row r="764" customFormat="false" ht="15.75" hidden="false" customHeight="false" outlineLevel="0" collapsed="false">
      <c r="A764" s="1231"/>
      <c r="B764" s="1404"/>
      <c r="C764" s="1400" t="s">
        <v>846</v>
      </c>
      <c r="D764" s="1401" t="s">
        <v>847</v>
      </c>
      <c r="E764" s="1905" t="n">
        <v>14989</v>
      </c>
      <c r="F764" s="1906" t="n">
        <v>15270</v>
      </c>
      <c r="G764" s="1444"/>
      <c r="H764" s="1444"/>
      <c r="I764" s="1444"/>
      <c r="J764" s="1444"/>
      <c r="K764" s="1055" t="n">
        <f aca="false">(IF($E764&lt;&gt;0,$K$2,IF($F764&lt;&gt;0,$K$2,"")))</f>
        <v>1</v>
      </c>
      <c r="L764" s="1816"/>
    </row>
    <row r="765" customFormat="false" ht="15.75" hidden="false" customHeight="false" outlineLevel="0" collapsed="false">
      <c r="A765" s="1231"/>
      <c r="B765" s="1389"/>
      <c r="C765" s="1390" t="s">
        <v>849</v>
      </c>
      <c r="D765" s="1391" t="s">
        <v>850</v>
      </c>
      <c r="E765" s="1897"/>
      <c r="F765" s="1898" t="n">
        <v>29</v>
      </c>
      <c r="G765" s="1444"/>
      <c r="H765" s="1444"/>
      <c r="I765" s="1444"/>
      <c r="J765" s="1444"/>
      <c r="K765" s="1055" t="n">
        <f aca="false">(IF($E765&lt;&gt;0,$K$2,IF($F765&lt;&gt;0,$K$2,"")))</f>
        <v>1</v>
      </c>
      <c r="L765" s="1816"/>
    </row>
    <row r="766" customFormat="false" ht="16.5" hidden="false" customHeight="false" outlineLevel="0" collapsed="false">
      <c r="A766" s="1231"/>
      <c r="B766" s="1394"/>
      <c r="C766" s="1411" t="s">
        <v>851</v>
      </c>
      <c r="D766" s="1412" t="s">
        <v>852</v>
      </c>
      <c r="E766" s="1907"/>
      <c r="F766" s="1908" t="n">
        <v>26</v>
      </c>
      <c r="G766" s="1444"/>
      <c r="H766" s="1444"/>
      <c r="I766" s="1444"/>
      <c r="J766" s="1444"/>
      <c r="K766" s="1055" t="n">
        <f aca="false">(IF($E766&lt;&gt;0,$K$2,IF($F766&lt;&gt;0,$K$2,"")))</f>
        <v>1</v>
      </c>
      <c r="L766" s="1816"/>
    </row>
    <row r="767" customFormat="false" ht="16.5" hidden="true" customHeight="false" outlineLevel="0" collapsed="false">
      <c r="A767" s="1231"/>
      <c r="B767" s="1404"/>
      <c r="C767" s="1400" t="s">
        <v>853</v>
      </c>
      <c r="D767" s="1401" t="s">
        <v>854</v>
      </c>
      <c r="E767" s="1895"/>
      <c r="F767" s="1896"/>
      <c r="G767" s="1444"/>
      <c r="H767" s="1444"/>
      <c r="I767" s="1444"/>
      <c r="J767" s="1444"/>
      <c r="K767" s="1055" t="str">
        <f aca="false">(IF($E767&lt;&gt;0,$K$2,IF($F767&lt;&gt;0,$K$2,"")))</f>
        <v/>
      </c>
      <c r="L767" s="1816"/>
    </row>
    <row r="768" customFormat="false" ht="16.5" hidden="true" customHeight="false" outlineLevel="0" collapsed="false">
      <c r="A768" s="1231"/>
      <c r="B768" s="1389"/>
      <c r="C768" s="1390" t="s">
        <v>855</v>
      </c>
      <c r="D768" s="1391" t="s">
        <v>856</v>
      </c>
      <c r="E768" s="1897"/>
      <c r="F768" s="1898"/>
      <c r="G768" s="1444"/>
      <c r="H768" s="1444"/>
      <c r="I768" s="1444"/>
      <c r="J768" s="1444"/>
      <c r="K768" s="1055" t="str">
        <f aca="false">(IF($E768&lt;&gt;0,$K$2,IF($F768&lt;&gt;0,$K$2,"")))</f>
        <v/>
      </c>
      <c r="L768" s="1816"/>
    </row>
    <row r="769" customFormat="false" ht="16.5" hidden="true" customHeight="false" outlineLevel="0" collapsed="false">
      <c r="A769" s="1231"/>
      <c r="B769" s="1389"/>
      <c r="C769" s="1390" t="s">
        <v>857</v>
      </c>
      <c r="D769" s="1391" t="s">
        <v>858</v>
      </c>
      <c r="E769" s="1909"/>
      <c r="F769" s="1910"/>
      <c r="G769" s="1444"/>
      <c r="H769" s="1444"/>
      <c r="I769" s="1444"/>
      <c r="J769" s="1444"/>
      <c r="K769" s="1055" t="str">
        <f aca="false">(IF($E769&lt;&gt;0,$K$2,IF($F769&lt;&gt;0,$K$2,"")))</f>
        <v/>
      </c>
      <c r="L769" s="1816"/>
    </row>
    <row r="770" customFormat="false" ht="16.5" hidden="true" customHeight="false" outlineLevel="0" collapsed="false">
      <c r="A770" s="1231"/>
      <c r="B770" s="1389"/>
      <c r="C770" s="1390" t="s">
        <v>859</v>
      </c>
      <c r="D770" s="1391" t="s">
        <v>860</v>
      </c>
      <c r="E770" s="1897"/>
      <c r="F770" s="1898"/>
      <c r="G770" s="1444"/>
      <c r="H770" s="1444"/>
      <c r="I770" s="1444"/>
      <c r="J770" s="1444"/>
      <c r="K770" s="1055" t="str">
        <f aca="false">(IF($E770&lt;&gt;0,$K$2,IF($F770&lt;&gt;0,$K$2,"")))</f>
        <v/>
      </c>
      <c r="L770" s="1816"/>
    </row>
    <row r="771" customFormat="false" ht="16.5" hidden="true" customHeight="false" outlineLevel="0" collapsed="false">
      <c r="A771" s="1231"/>
      <c r="B771" s="1389"/>
      <c r="C771" s="1390" t="s">
        <v>861</v>
      </c>
      <c r="D771" s="1391" t="s">
        <v>862</v>
      </c>
      <c r="E771" s="1897"/>
      <c r="F771" s="1898"/>
      <c r="G771" s="1444"/>
      <c r="H771" s="1444"/>
      <c r="I771" s="1444"/>
      <c r="J771" s="1444"/>
      <c r="K771" s="1055" t="str">
        <f aca="false">(IF($E771&lt;&gt;0,$K$2,IF($F771&lt;&gt;0,$K$2,"")))</f>
        <v/>
      </c>
      <c r="L771" s="1816"/>
    </row>
    <row r="772" customFormat="false" ht="32.25" hidden="true" customHeight="false" outlineLevel="0" collapsed="false">
      <c r="A772" s="1231"/>
      <c r="B772" s="1389"/>
      <c r="C772" s="1390" t="s">
        <v>863</v>
      </c>
      <c r="D772" s="1391" t="s">
        <v>864</v>
      </c>
      <c r="E772" s="1897"/>
      <c r="F772" s="1898"/>
      <c r="G772" s="1444"/>
      <c r="H772" s="1444"/>
      <c r="I772" s="1444"/>
      <c r="J772" s="1444"/>
      <c r="K772" s="1055" t="str">
        <f aca="false">(IF($E772&lt;&gt;0,$K$2,IF($F772&lt;&gt;0,$K$2,"")))</f>
        <v/>
      </c>
      <c r="L772" s="1816"/>
    </row>
    <row r="773" customFormat="false" ht="16.5" hidden="true" customHeight="false" outlineLevel="0" collapsed="false">
      <c r="A773" s="1383"/>
      <c r="B773" s="1389"/>
      <c r="C773" s="1390" t="s">
        <v>865</v>
      </c>
      <c r="D773" s="1391" t="s">
        <v>866</v>
      </c>
      <c r="E773" s="1897"/>
      <c r="F773" s="1898"/>
      <c r="G773" s="1444"/>
      <c r="H773" s="1444"/>
      <c r="I773" s="1444"/>
      <c r="J773" s="1444"/>
      <c r="K773" s="1055" t="str">
        <f aca="false">(IF($E773&lt;&gt;0,$K$2,IF($F773&lt;&gt;0,$K$2,"")))</f>
        <v/>
      </c>
      <c r="L773" s="1816"/>
    </row>
    <row r="774" customFormat="false" ht="16.5" hidden="true" customHeight="false" outlineLevel="0" collapsed="false">
      <c r="A774" s="1383" t="n">
        <v>905</v>
      </c>
      <c r="B774" s="1389"/>
      <c r="C774" s="1390" t="s">
        <v>867</v>
      </c>
      <c r="D774" s="1391" t="s">
        <v>868</v>
      </c>
      <c r="E774" s="1897"/>
      <c r="F774" s="1898"/>
      <c r="G774" s="1444"/>
      <c r="H774" s="1444"/>
      <c r="I774" s="1444"/>
      <c r="J774" s="1444"/>
      <c r="K774" s="1055" t="str">
        <f aca="false">(IF($E774&lt;&gt;0,$K$2,IF($F774&lt;&gt;0,$K$2,"")))</f>
        <v/>
      </c>
      <c r="L774" s="1816"/>
    </row>
    <row r="775" customFormat="false" ht="16.5" hidden="true" customHeight="false" outlineLevel="0" collapsed="false">
      <c r="A775" s="1383" t="n">
        <v>906</v>
      </c>
      <c r="B775" s="1389"/>
      <c r="C775" s="1390" t="s">
        <v>869</v>
      </c>
      <c r="D775" s="1391" t="s">
        <v>870</v>
      </c>
      <c r="E775" s="1897"/>
      <c r="F775" s="1898"/>
      <c r="G775" s="1444"/>
      <c r="H775" s="1444"/>
      <c r="I775" s="1444"/>
      <c r="J775" s="1444"/>
      <c r="K775" s="1055" t="str">
        <f aca="false">(IF($E775&lt;&gt;0,$K$2,IF($F775&lt;&gt;0,$K$2,"")))</f>
        <v/>
      </c>
      <c r="L775" s="1816"/>
    </row>
    <row r="776" customFormat="false" ht="16.5" hidden="true" customHeight="false" outlineLevel="0" collapsed="false">
      <c r="A776" s="1383" t="n">
        <v>907</v>
      </c>
      <c r="B776" s="1389"/>
      <c r="C776" s="1390" t="s">
        <v>871</v>
      </c>
      <c r="D776" s="1391" t="s">
        <v>872</v>
      </c>
      <c r="E776" s="1897"/>
      <c r="F776" s="1898"/>
      <c r="G776" s="1444"/>
      <c r="H776" s="1444"/>
      <c r="I776" s="1444"/>
      <c r="J776" s="1444"/>
      <c r="K776" s="1055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3" t="n">
        <v>910</v>
      </c>
      <c r="B777" s="1436"/>
      <c r="C777" s="1425" t="s">
        <v>873</v>
      </c>
      <c r="D777" s="1426" t="s">
        <v>874</v>
      </c>
      <c r="E777" s="1911"/>
      <c r="F777" s="1912"/>
      <c r="G777" s="1444"/>
      <c r="H777" s="1444"/>
      <c r="I777" s="1444"/>
      <c r="J777" s="1444"/>
      <c r="K777" s="1055" t="str">
        <f aca="false">(IF($E777&lt;&gt;0,$K$2,IF($F777&lt;&gt;0,$K$2,"")))</f>
        <v/>
      </c>
      <c r="L777" s="1816"/>
    </row>
    <row r="778" customFormat="false" ht="31.5" hidden="false" customHeight="false" outlineLevel="0" collapsed="false">
      <c r="A778" s="1383" t="n">
        <v>911</v>
      </c>
      <c r="B778" s="1384" t="s">
        <v>826</v>
      </c>
      <c r="C778" s="1385" t="s">
        <v>875</v>
      </c>
      <c r="D778" s="1386" t="s">
        <v>876</v>
      </c>
      <c r="E778" s="1387" t="s">
        <v>829</v>
      </c>
      <c r="F778" s="1388" t="s">
        <v>830</v>
      </c>
      <c r="G778" s="1444"/>
      <c r="H778" s="1444"/>
      <c r="I778" s="1444"/>
      <c r="J778" s="1444"/>
      <c r="K778" s="1055" t="n">
        <f aca="false">(IF($E779&lt;&gt;0,$K$2,IF($F779&lt;&gt;0,$K$2,"")))</f>
        <v>1</v>
      </c>
      <c r="L778" s="1816"/>
    </row>
    <row r="779" customFormat="false" ht="15.75" hidden="false" customHeight="false" outlineLevel="0" collapsed="false">
      <c r="B779" s="1389"/>
      <c r="C779" s="1390" t="s">
        <v>877</v>
      </c>
      <c r="D779" s="1391" t="s">
        <v>878</v>
      </c>
      <c r="E779" s="1392" t="n">
        <f aca="false">E780+E781</f>
        <v>2115523</v>
      </c>
      <c r="F779" s="1393" t="n">
        <f aca="false">F780+F781</f>
        <v>1550052</v>
      </c>
      <c r="G779" s="1444"/>
      <c r="H779" s="1444"/>
      <c r="I779" s="1444"/>
      <c r="J779" s="1444"/>
      <c r="K779" s="1055" t="n">
        <f aca="false">(IF($E779&lt;&gt;0,$K$2,IF($F779&lt;&gt;0,$K$2,"")))</f>
        <v>1</v>
      </c>
      <c r="L779" s="1816"/>
    </row>
    <row r="780" customFormat="false" ht="36" hidden="false" customHeight="true" outlineLevel="0" collapsed="false">
      <c r="B780" s="1389"/>
      <c r="C780" s="1434" t="s">
        <v>879</v>
      </c>
      <c r="D780" s="1435" t="s">
        <v>880</v>
      </c>
      <c r="E780" s="1897" t="n">
        <v>805952</v>
      </c>
      <c r="F780" s="1898" t="n">
        <v>448620</v>
      </c>
      <c r="G780" s="1444"/>
      <c r="H780" s="1444"/>
      <c r="I780" s="1444"/>
      <c r="J780" s="1444"/>
      <c r="K780" s="1055" t="n">
        <f aca="false">(IF($E780&lt;&gt;0,$K$2,IF($F780&lt;&gt;0,$K$2,"")))</f>
        <v>1</v>
      </c>
      <c r="L780" s="1816"/>
    </row>
    <row r="781" customFormat="false" ht="16.5" hidden="false" customHeight="false" outlineLevel="0" collapsed="false">
      <c r="B781" s="1436"/>
      <c r="C781" s="1437" t="s">
        <v>881</v>
      </c>
      <c r="D781" s="1438" t="s">
        <v>882</v>
      </c>
      <c r="E781" s="1911" t="n">
        <v>1309571</v>
      </c>
      <c r="F781" s="1912" t="n">
        <v>1101432</v>
      </c>
      <c r="G781" s="1444"/>
      <c r="H781" s="1444"/>
      <c r="I781" s="1444"/>
      <c r="J781" s="1444"/>
      <c r="K781" s="1055" t="n">
        <f aca="false">(IF($E781&lt;&gt;0,$K$2,IF($F781&lt;&gt;0,$K$2,"")))</f>
        <v>1</v>
      </c>
      <c r="L781" s="1816"/>
    </row>
    <row r="782" customFormat="false" ht="16.5" hidden="false" customHeight="false" outlineLevel="0" collapsed="false">
      <c r="B782" s="1441" t="s">
        <v>883</v>
      </c>
      <c r="C782" s="1442"/>
      <c r="D782" s="1443"/>
      <c r="E782" s="1444"/>
      <c r="F782" s="1444"/>
      <c r="G782" s="1444"/>
      <c r="H782" s="1444"/>
      <c r="I782" s="1444"/>
      <c r="J782" s="1444"/>
      <c r="K782" s="977" t="n">
        <f aca="false">K742</f>
        <v>1</v>
      </c>
      <c r="L782" s="1816"/>
    </row>
    <row r="783" customFormat="false" ht="15.75" hidden="false" customHeight="true" outlineLevel="0" collapsed="false">
      <c r="B783" s="1913" t="s">
        <v>884</v>
      </c>
      <c r="C783" s="1913"/>
      <c r="D783" s="1913"/>
      <c r="E783" s="1444"/>
      <c r="F783" s="1444"/>
      <c r="G783" s="1444"/>
      <c r="H783" s="1444"/>
      <c r="I783" s="1444"/>
      <c r="J783" s="1444"/>
      <c r="K783" s="977" t="n">
        <f aca="false">K742</f>
        <v>1</v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1"/>
      <c r="C785" s="1451"/>
      <c r="D785" s="1593"/>
      <c r="E785" s="1454"/>
      <c r="F785" s="1454"/>
      <c r="G785" s="1454"/>
      <c r="H785" s="1454"/>
      <c r="I785" s="1454"/>
      <c r="J785" s="1454"/>
      <c r="K785" s="1815" t="n">
        <f aca="false">(IF($E918&lt;&gt;0,$K$2,IF($F918&lt;&gt;0,$K$2,IF($G918&lt;&gt;0,$K$2,IF($H918&lt;&gt;0,$K$2,IF($I918&lt;&gt;0,$K$2,IF($J918&lt;&gt;0,$K$2,"")))))))</f>
        <v>1</v>
      </c>
      <c r="L785" s="1816"/>
    </row>
    <row r="786" customFormat="false" ht="15.75" hidden="false" customHeight="false" outlineLevel="0" collapsed="false">
      <c r="B786" s="1451"/>
      <c r="C786" s="1817"/>
      <c r="D786" s="1818"/>
      <c r="E786" s="1454"/>
      <c r="F786" s="1454"/>
      <c r="G786" s="1454"/>
      <c r="H786" s="1454"/>
      <c r="I786" s="1454"/>
      <c r="J786" s="1454"/>
      <c r="K786" s="1815" t="n">
        <f aca="false">(IF($E918&lt;&gt;0,$K$2,IF($F918&lt;&gt;0,$K$2,IF($G918&lt;&gt;0,$K$2,IF($H918&lt;&gt;0,$K$2,IF($I918&lt;&gt;0,$K$2,IF($J918&lt;&gt;0,$K$2,"")))))))</f>
        <v>1</v>
      </c>
      <c r="L786" s="1816"/>
    </row>
    <row r="787" customFormat="false" ht="15.75" hidden="false" customHeight="false" outlineLevel="0" collapsed="false">
      <c r="B787" s="1172" t="str">
        <f aca="false">$B$7</f>
        <v>ОТЧЕТНИ ДАННИ ПО ЕБК ЗА ИЗПЪЛНЕНИЕТО НА БЮДЖЕТА</v>
      </c>
      <c r="C787" s="1172"/>
      <c r="D787" s="1172"/>
      <c r="E787" s="1819"/>
      <c r="F787" s="1819"/>
      <c r="G787" s="1173"/>
      <c r="H787" s="1173"/>
      <c r="I787" s="1173"/>
      <c r="J787" s="1173"/>
      <c r="K787" s="1815" t="n">
        <f aca="false">(IF($E918&lt;&gt;0,$K$2,IF($F918&lt;&gt;0,$K$2,IF($G918&lt;&gt;0,$K$2,IF($H918&lt;&gt;0,$K$2,IF($I918&lt;&gt;0,$K$2,IF($J918&lt;&gt;0,$K$2,"")))))))</f>
        <v>1</v>
      </c>
      <c r="L787" s="1816"/>
    </row>
    <row r="788" customFormat="false" ht="15.75" hidden="false" customHeight="false" outlineLevel="0" collapsed="false">
      <c r="B788" s="411"/>
      <c r="C788" s="1167"/>
      <c r="D788" s="1168"/>
      <c r="E788" s="401" t="s">
        <v>415</v>
      </c>
      <c r="F788" s="401" t="s">
        <v>416</v>
      </c>
      <c r="G788" s="1170"/>
      <c r="H788" s="1820" t="s">
        <v>1087</v>
      </c>
      <c r="I788" s="1821"/>
      <c r="J788" s="1822"/>
      <c r="K788" s="1815" t="n">
        <f aca="false">(IF($E918&lt;&gt;0,$K$2,IF($F918&lt;&gt;0,$K$2,IF($G918&lt;&gt;0,$K$2,IF($H918&lt;&gt;0,$K$2,IF($I918&lt;&gt;0,$K$2,IF($J918&lt;&gt;0,$K$2,"")))))))</f>
        <v>1</v>
      </c>
      <c r="L788" s="1816"/>
    </row>
    <row r="789" customFormat="false" ht="18.75" hidden="false" customHeight="false" outlineLevel="0" collapsed="false">
      <c r="B789" s="1174" t="n">
        <f aca="false">$B$9</f>
        <v>0</v>
      </c>
      <c r="C789" s="1174"/>
      <c r="D789" s="1174"/>
      <c r="E789" s="1002" t="n">
        <f aca="false">$E$9</f>
        <v>44197</v>
      </c>
      <c r="F789" s="1175" t="n">
        <f aca="false">$F$9</f>
        <v>44530</v>
      </c>
      <c r="G789" s="1170"/>
      <c r="H789" s="1170"/>
      <c r="I789" s="1170"/>
      <c r="J789" s="1170"/>
      <c r="K789" s="1815" t="n">
        <f aca="false">(IF($E918&lt;&gt;0,$K$2,IF($F918&lt;&gt;0,$K$2,IF($G918&lt;&gt;0,$K$2,IF($H918&lt;&gt;0,$K$2,IF($I918&lt;&gt;0,$K$2,IF($J918&lt;&gt;0,$K$2,"")))))))</f>
        <v>1</v>
      </c>
      <c r="L789" s="1816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6"/>
      <c r="E790" s="1177"/>
      <c r="F790" s="1177"/>
      <c r="G790" s="1170"/>
      <c r="H790" s="1170"/>
      <c r="I790" s="1170"/>
      <c r="J790" s="1170"/>
      <c r="K790" s="1815" t="n">
        <f aca="false">(IF($E918&lt;&gt;0,$K$2,IF($F918&lt;&gt;0,$K$2,IF($G918&lt;&gt;0,$K$2,IF($H918&lt;&gt;0,$K$2,IF($I918&lt;&gt;0,$K$2,IF($J918&lt;&gt;0,$K$2,"")))))))</f>
        <v>1</v>
      </c>
      <c r="L790" s="1816"/>
    </row>
    <row r="791" customFormat="false" ht="15.75" hidden="false" customHeight="false" outlineLevel="0" collapsed="false">
      <c r="B791" s="411"/>
      <c r="C791" s="411"/>
      <c r="D791" s="1176"/>
      <c r="E791" s="411"/>
      <c r="F791" s="411"/>
      <c r="G791" s="1170"/>
      <c r="H791" s="1170"/>
      <c r="I791" s="1170"/>
      <c r="J791" s="1170"/>
      <c r="K791" s="1815" t="n">
        <f aca="false">(IF($E918&lt;&gt;0,$K$2,IF($F918&lt;&gt;0,$K$2,IF($G918&lt;&gt;0,$K$2,IF($H918&lt;&gt;0,$K$2,IF($I918&lt;&gt;0,$K$2,IF($J918&lt;&gt;0,$K$2,"")))))))</f>
        <v>1</v>
      </c>
      <c r="L791" s="1816"/>
    </row>
    <row r="792" customFormat="false" ht="19.5" hidden="fals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8" t="s">
        <v>720</v>
      </c>
      <c r="F792" s="1824" t="str">
        <f aca="false">$F$12</f>
        <v>1900</v>
      </c>
      <c r="G792" s="1825"/>
      <c r="H792" s="1170"/>
      <c r="I792" s="1170"/>
      <c r="J792" s="1170"/>
      <c r="K792" s="1815" t="n">
        <f aca="false">(IF($E918&lt;&gt;0,$K$2,IF($F918&lt;&gt;0,$K$2,IF($G918&lt;&gt;0,$K$2,IF($H918&lt;&gt;0,$K$2,IF($I918&lt;&gt;0,$K$2,IF($J918&lt;&gt;0,$K$2,"")))))))</f>
        <v>1</v>
      </c>
      <c r="L792" s="1816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6"/>
      <c r="E793" s="1169"/>
      <c r="F793" s="1169"/>
      <c r="G793" s="1170"/>
      <c r="H793" s="1170"/>
      <c r="I793" s="1170"/>
      <c r="J793" s="1170"/>
      <c r="K793" s="1815" t="n">
        <f aca="false">(IF($E918&lt;&gt;0,$K$2,IF($F918&lt;&gt;0,$K$2,IF($G918&lt;&gt;0,$K$2,IF($H918&lt;&gt;0,$K$2,IF($I918&lt;&gt;0,$K$2,IF($J918&lt;&gt;0,$K$2,"")))))))</f>
        <v>1</v>
      </c>
      <c r="L793" s="1816"/>
    </row>
    <row r="794" customFormat="false" ht="19.5" hidden="false" customHeight="false" outlineLevel="0" collapsed="false">
      <c r="B794" s="1181"/>
      <c r="C794" s="1170"/>
      <c r="D794" s="1182" t="s">
        <v>577</v>
      </c>
      <c r="E794" s="1183" t="n">
        <f aca="false">$E$15</f>
        <v>0</v>
      </c>
      <c r="F794" s="1016" t="str">
        <f aca="false">$F$15</f>
        <v>БЮДЖЕТ</v>
      </c>
      <c r="G794" s="1170"/>
      <c r="H794" s="1185"/>
      <c r="I794" s="1170"/>
      <c r="J794" s="1185"/>
      <c r="K794" s="1815" t="n">
        <f aca="false">(IF($E918&lt;&gt;0,$K$2,IF($F918&lt;&gt;0,$K$2,IF($G918&lt;&gt;0,$K$2,IF($H918&lt;&gt;0,$K$2,IF($I918&lt;&gt;0,$K$2,IF($J918&lt;&gt;0,$K$2,"")))))))</f>
        <v>1</v>
      </c>
      <c r="L794" s="1816"/>
    </row>
    <row r="795" customFormat="false" ht="16.5" hidden="false" customHeight="false" outlineLevel="0" collapsed="false">
      <c r="B795" s="411"/>
      <c r="C795" s="1167"/>
      <c r="D795" s="1168"/>
      <c r="E795" s="1169"/>
      <c r="F795" s="1188"/>
      <c r="G795" s="406"/>
      <c r="H795" s="406"/>
      <c r="I795" s="406"/>
      <c r="J795" s="1189" t="s">
        <v>419</v>
      </c>
      <c r="K795" s="1815" t="n">
        <f aca="false">(IF($E918&lt;&gt;0,$K$2,IF($F918&lt;&gt;0,$K$2,IF($G918&lt;&gt;0,$K$2,IF($H918&lt;&gt;0,$K$2,IF($I918&lt;&gt;0,$K$2,IF($J918&lt;&gt;0,$K$2,"")))))))</f>
        <v>1</v>
      </c>
      <c r="L795" s="1816"/>
    </row>
    <row r="796" customFormat="false" ht="16.5" hidden="false" customHeight="false" outlineLevel="0" collapsed="false">
      <c r="B796" s="1826"/>
      <c r="C796" s="1827"/>
      <c r="D796" s="1828" t="s">
        <v>1088</v>
      </c>
      <c r="E796" s="1194" t="s">
        <v>421</v>
      </c>
      <c r="F796" s="1195" t="s">
        <v>579</v>
      </c>
      <c r="G796" s="1196"/>
      <c r="H796" s="1197"/>
      <c r="I796" s="1196"/>
      <c r="J796" s="1198"/>
      <c r="K796" s="1815" t="n">
        <f aca="false">(IF($E918&lt;&gt;0,$K$2,IF($F918&lt;&gt;0,$K$2,IF($G918&lt;&gt;0,$K$2,IF($H918&lt;&gt;0,$K$2,IF($I918&lt;&gt;0,$K$2,IF($J918&lt;&gt;0,$K$2,"")))))))</f>
        <v>1</v>
      </c>
      <c r="L796" s="1816"/>
    </row>
    <row r="797" customFormat="false" ht="56.1" hidden="false" customHeight="true" outlineLevel="0" collapsed="false">
      <c r="B797" s="1201" t="s">
        <v>244</v>
      </c>
      <c r="C797" s="1202" t="s">
        <v>580</v>
      </c>
      <c r="D797" s="1829" t="s">
        <v>1089</v>
      </c>
      <c r="E797" s="1204" t="n">
        <f aca="false">$C$3</f>
        <v>2021</v>
      </c>
      <c r="F797" s="1205" t="s">
        <v>582</v>
      </c>
      <c r="G797" s="1206" t="s">
        <v>248</v>
      </c>
      <c r="H797" s="1207" t="s">
        <v>249</v>
      </c>
      <c r="I797" s="1208" t="s">
        <v>250</v>
      </c>
      <c r="J797" s="1209" t="s">
        <v>251</v>
      </c>
      <c r="K797" s="1815" t="n">
        <f aca="false">(IF($E918&lt;&gt;0,$K$2,IF($F918&lt;&gt;0,$K$2,IF($G918&lt;&gt;0,$K$2,IF($H918&lt;&gt;0,$K$2,IF($I918&lt;&gt;0,$K$2,IF($J918&lt;&gt;0,$K$2,"")))))))</f>
        <v>1</v>
      </c>
      <c r="L797" s="1816"/>
    </row>
    <row r="798" customFormat="false" ht="69" hidden="false" customHeight="true" outlineLevel="0" collapsed="false">
      <c r="B798" s="1210"/>
      <c r="C798" s="1592"/>
      <c r="D798" s="1830" t="s">
        <v>464</v>
      </c>
      <c r="E798" s="1213" t="s">
        <v>24</v>
      </c>
      <c r="F798" s="1213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n">
        <f aca="false">(IF($E918&lt;&gt;0,$K$2,IF($F918&lt;&gt;0,$K$2,IF($G918&lt;&gt;0,$K$2,IF($H918&lt;&gt;0,$K$2,IF($I918&lt;&gt;0,$K$2,IF($J918&lt;&gt;0,$K$2,"")))))))</f>
        <v>1</v>
      </c>
      <c r="L798" s="1816"/>
    </row>
    <row r="799" customFormat="false" ht="15.75" hidden="false" customHeight="false" outlineLevel="0" collapsed="false">
      <c r="B799" s="1834"/>
      <c r="C799" s="1835" t="n">
        <v>0</v>
      </c>
      <c r="D799" s="1836" t="s">
        <v>1090</v>
      </c>
      <c r="E799" s="1365"/>
      <c r="F799" s="1837"/>
      <c r="G799" s="1838"/>
      <c r="H799" s="1839"/>
      <c r="I799" s="1839"/>
      <c r="J799" s="1840"/>
      <c r="K799" s="1815" t="n">
        <f aca="false">(IF($E918&lt;&gt;0,$K$2,IF($F918&lt;&gt;0,$K$2,IF($G918&lt;&gt;0,$K$2,IF($H918&lt;&gt;0,$K$2,IF($I918&lt;&gt;0,$K$2,IF($J918&lt;&gt;0,$K$2,"")))))))</f>
        <v>1</v>
      </c>
      <c r="L799" s="1816"/>
    </row>
    <row r="800" customFormat="false" ht="15.75" hidden="false" customHeight="false" outlineLevel="0" collapsed="false">
      <c r="B800" s="1841"/>
      <c r="C800" s="1842" t="n">
        <f aca="false">VLOOKUP(D801,EBK_DEIN2,2,FALSE())</f>
        <v>1108</v>
      </c>
      <c r="D800" s="1843" t="s">
        <v>1091</v>
      </c>
      <c r="E800" s="1837"/>
      <c r="F800" s="1837"/>
      <c r="G800" s="1844"/>
      <c r="H800" s="1845"/>
      <c r="I800" s="1845"/>
      <c r="J800" s="1846"/>
      <c r="K800" s="1815" t="n">
        <f aca="false">(IF($E918&lt;&gt;0,$K$2,IF($F918&lt;&gt;0,$K$2,IF($G918&lt;&gt;0,$K$2,IF($H918&lt;&gt;0,$K$2,IF($I918&lt;&gt;0,$K$2,IF($J918&lt;&gt;0,$K$2,"")))))))</f>
        <v>1</v>
      </c>
      <c r="L800" s="1816"/>
    </row>
    <row r="801" customFormat="false" ht="15.75" hidden="false" customHeight="false" outlineLevel="0" collapsed="false">
      <c r="B801" s="1847"/>
      <c r="C801" s="1848" t="n">
        <f aca="false">+C800</f>
        <v>1108</v>
      </c>
      <c r="D801" s="1849" t="s">
        <v>1105</v>
      </c>
      <c r="E801" s="1837"/>
      <c r="F801" s="1837"/>
      <c r="G801" s="1844"/>
      <c r="H801" s="1845"/>
      <c r="I801" s="1845"/>
      <c r="J801" s="1846"/>
      <c r="K801" s="1815" t="n">
        <f aca="false">(IF($E918&lt;&gt;0,$K$2,IF($F918&lt;&gt;0,$K$2,IF($G918&lt;&gt;0,$K$2,IF($H918&lt;&gt;0,$K$2,IF($I918&lt;&gt;0,$K$2,IF($J918&lt;&gt;0,$K$2,"")))))))</f>
        <v>1</v>
      </c>
      <c r="L801" s="1816"/>
    </row>
    <row r="802" customFormat="false" ht="15.75" hidden="false" customHeight="false" outlineLevel="0" collapsed="false">
      <c r="B802" s="1850"/>
      <c r="C802" s="1851"/>
      <c r="D802" s="1852" t="s">
        <v>1093</v>
      </c>
      <c r="E802" s="1837"/>
      <c r="F802" s="1837"/>
      <c r="G802" s="1853"/>
      <c r="H802" s="1854"/>
      <c r="I802" s="1854"/>
      <c r="J802" s="1855"/>
      <c r="K802" s="1815" t="n">
        <f aca="false">(IF($E918&lt;&gt;0,$K$2,IF($F918&lt;&gt;0,$K$2,IF($G918&lt;&gt;0,$K$2,IF($H918&lt;&gt;0,$K$2,IF($I918&lt;&gt;0,$K$2,IF($J918&lt;&gt;0,$K$2,"")))))))</f>
        <v>1</v>
      </c>
      <c r="L802" s="1816"/>
    </row>
    <row r="803" customFormat="false" ht="15.75" hidden="false" customHeight="true" outlineLevel="0" collapsed="false">
      <c r="B803" s="1224" t="n">
        <v>100</v>
      </c>
      <c r="C803" s="1225" t="s">
        <v>465</v>
      </c>
      <c r="D803" s="1225"/>
      <c r="E803" s="1226" t="n">
        <f aca="false">SUM(E804:E805)</f>
        <v>197451</v>
      </c>
      <c r="F803" s="1227" t="n">
        <f aca="false">SUM(F804:F805)</f>
        <v>177450</v>
      </c>
      <c r="G803" s="1228" t="n">
        <f aca="false">SUM(G804:G805)</f>
        <v>159703</v>
      </c>
      <c r="H803" s="628" t="n">
        <f aca="false">SUM(H804:H805)</f>
        <v>0</v>
      </c>
      <c r="I803" s="628" t="n">
        <f aca="false">SUM(I804:I805)</f>
        <v>0</v>
      </c>
      <c r="J803" s="1229" t="n">
        <f aca="false">SUM(J804:J805)</f>
        <v>17747</v>
      </c>
      <c r="K803" s="1815" t="n">
        <f aca="false">(IF($E803&lt;&gt;0,$K$2,IF($F803&lt;&gt;0,$K$2,IF($G803&lt;&gt;0,$K$2,IF($H803&lt;&gt;0,$K$2,IF($I803&lt;&gt;0,$K$2,IF($J803&lt;&gt;0,$K$2,"")))))))</f>
        <v>1</v>
      </c>
      <c r="L803" s="1856"/>
    </row>
    <row r="804" customFormat="false" ht="15.75" hidden="true" customHeight="false" outlineLevel="0" collapsed="false">
      <c r="B804" s="1232"/>
      <c r="C804" s="1233" t="n">
        <v>101</v>
      </c>
      <c r="D804" s="1234" t="s">
        <v>723</v>
      </c>
      <c r="E804" s="1061"/>
      <c r="F804" s="1235" t="n">
        <f aca="false">G804+H804+I804+J804</f>
        <v>0</v>
      </c>
      <c r="G804" s="1063"/>
      <c r="H804" s="1064"/>
      <c r="I804" s="1064"/>
      <c r="J804" s="1065"/>
      <c r="K804" s="1815" t="str">
        <f aca="false">(IF($E804&lt;&gt;0,$K$2,IF($F804&lt;&gt;0,$K$2,IF($G804&lt;&gt;0,$K$2,IF($H804&lt;&gt;0,$K$2,IF($I804&lt;&gt;0,$K$2,IF($J804&lt;&gt;0,$K$2,"")))))))</f>
        <v/>
      </c>
      <c r="L804" s="1856"/>
    </row>
    <row r="805" customFormat="false" ht="36" hidden="false" customHeight="true" outlineLevel="0" collapsed="false">
      <c r="A805" s="993"/>
      <c r="B805" s="1232"/>
      <c r="C805" s="1239" t="n">
        <v>102</v>
      </c>
      <c r="D805" s="1240" t="s">
        <v>725</v>
      </c>
      <c r="E805" s="1093" t="n">
        <v>197451</v>
      </c>
      <c r="F805" s="1241" t="n">
        <f aca="false">G805+H805+I805+J805</f>
        <v>177450</v>
      </c>
      <c r="G805" s="1095" t="n">
        <v>159703</v>
      </c>
      <c r="H805" s="1096"/>
      <c r="I805" s="1096"/>
      <c r="J805" s="1097" t="n">
        <v>17747</v>
      </c>
      <c r="K805" s="1815" t="n">
        <f aca="false">(IF($E805&lt;&gt;0,$K$2,IF($F805&lt;&gt;0,$K$2,IF($G805&lt;&gt;0,$K$2,IF($H805&lt;&gt;0,$K$2,IF($I805&lt;&gt;0,$K$2,IF($J805&lt;&gt;0,$K$2,"")))))))</f>
        <v>1</v>
      </c>
      <c r="L805" s="1856"/>
    </row>
    <row r="806" customFormat="false" ht="15.75" hidden="false" customHeight="false" outlineLevel="0" collapsed="false">
      <c r="A806" s="993"/>
      <c r="B806" s="1224" t="n">
        <v>200</v>
      </c>
      <c r="C806" s="1245" t="s">
        <v>466</v>
      </c>
      <c r="D806" s="1245"/>
      <c r="E806" s="1226" t="n">
        <f aca="false">SUM(E807:E811)</f>
        <v>12883</v>
      </c>
      <c r="F806" s="1227" t="n">
        <f aca="false">SUM(F807:F811)</f>
        <v>10585</v>
      </c>
      <c r="G806" s="1228" t="n">
        <f aca="false">SUM(G807:G811)</f>
        <v>9733</v>
      </c>
      <c r="H806" s="628" t="n">
        <f aca="false">SUM(H807:H811)</f>
        <v>0</v>
      </c>
      <c r="I806" s="628" t="n">
        <f aca="false">SUM(I807:I811)</f>
        <v>0</v>
      </c>
      <c r="J806" s="1229" t="n">
        <f aca="false">SUM(J807:J811)</f>
        <v>852</v>
      </c>
      <c r="K806" s="1815" t="n">
        <f aca="false">(IF($E806&lt;&gt;0,$K$2,IF($F806&lt;&gt;0,$K$2,IF($G806&lt;&gt;0,$K$2,IF($H806&lt;&gt;0,$K$2,IF($I806&lt;&gt;0,$K$2,IF($J806&lt;&gt;0,$K$2,"")))))))</f>
        <v>1</v>
      </c>
      <c r="L806" s="1856"/>
    </row>
    <row r="807" customFormat="false" ht="15.75" hidden="true" customHeight="false" outlineLevel="0" collapsed="false">
      <c r="A807" s="993"/>
      <c r="B807" s="1246"/>
      <c r="C807" s="1233" t="n">
        <v>201</v>
      </c>
      <c r="D807" s="1234" t="s">
        <v>728</v>
      </c>
      <c r="E807" s="1061"/>
      <c r="F807" s="1235" t="n">
        <f aca="false">G807+H807+I807+J807</f>
        <v>0</v>
      </c>
      <c r="G807" s="1063"/>
      <c r="H807" s="1064"/>
      <c r="I807" s="1064"/>
      <c r="J807" s="1065"/>
      <c r="K807" s="1815" t="str">
        <f aca="false">(IF($E807&lt;&gt;0,$K$2,IF($F807&lt;&gt;0,$K$2,IF($G807&lt;&gt;0,$K$2,IF($H807&lt;&gt;0,$K$2,IF($I807&lt;&gt;0,$K$2,IF($J807&lt;&gt;0,$K$2,"")))))))</f>
        <v/>
      </c>
      <c r="L807" s="1856"/>
    </row>
    <row r="808" customFormat="false" ht="15.75" hidden="false" customHeight="false" outlineLevel="0" collapsed="false">
      <c r="A808" s="993"/>
      <c r="B808" s="1247"/>
      <c r="C808" s="1248" t="n">
        <v>202</v>
      </c>
      <c r="D808" s="1249" t="s">
        <v>730</v>
      </c>
      <c r="E808" s="1068" t="n">
        <v>10362</v>
      </c>
      <c r="F808" s="1250" t="n">
        <f aca="false">G808+H808+I808+J808</f>
        <v>7887</v>
      </c>
      <c r="G808" s="1070" t="n">
        <v>7035</v>
      </c>
      <c r="H808" s="1071"/>
      <c r="I808" s="1071"/>
      <c r="J808" s="1072" t="n">
        <v>852</v>
      </c>
      <c r="K808" s="1815" t="n">
        <f aca="false">(IF($E808&lt;&gt;0,$K$2,IF($F808&lt;&gt;0,$K$2,IF($G808&lt;&gt;0,$K$2,IF($H808&lt;&gt;0,$K$2,IF($I808&lt;&gt;0,$K$2,IF($J808&lt;&gt;0,$K$2,"")))))))</f>
        <v>1</v>
      </c>
      <c r="L808" s="1856"/>
    </row>
    <row r="809" customFormat="false" ht="15.75" hidden="false" customHeight="false" outlineLevel="0" collapsed="false">
      <c r="A809" s="993"/>
      <c r="B809" s="1247"/>
      <c r="C809" s="1248" t="n">
        <v>205</v>
      </c>
      <c r="D809" s="1249" t="s">
        <v>732</v>
      </c>
      <c r="E809" s="1068" t="n">
        <v>1950</v>
      </c>
      <c r="F809" s="1250" t="n">
        <f aca="false">G809+H809+I809+J809</f>
        <v>1950</v>
      </c>
      <c r="G809" s="1070" t="n">
        <v>1950</v>
      </c>
      <c r="H809" s="1071"/>
      <c r="I809" s="1071"/>
      <c r="J809" s="1072"/>
      <c r="K809" s="1815" t="n">
        <f aca="false">(IF($E809&lt;&gt;0,$K$2,IF($F809&lt;&gt;0,$K$2,IF($G809&lt;&gt;0,$K$2,IF($H809&lt;&gt;0,$K$2,IF($I809&lt;&gt;0,$K$2,IF($J809&lt;&gt;0,$K$2,"")))))))</f>
        <v>1</v>
      </c>
      <c r="L809" s="1856"/>
    </row>
    <row r="810" customFormat="false" ht="15.75" hidden="true" customHeight="false" outlineLevel="0" collapsed="false">
      <c r="A810" s="993"/>
      <c r="B810" s="1247"/>
      <c r="C810" s="1248" t="n">
        <v>208</v>
      </c>
      <c r="D810" s="1254" t="s">
        <v>734</v>
      </c>
      <c r="E810" s="1068"/>
      <c r="F810" s="1250" t="n">
        <f aca="false">G810+H810+I810+J810</f>
        <v>0</v>
      </c>
      <c r="G810" s="1070"/>
      <c r="H810" s="1071"/>
      <c r="I810" s="1071"/>
      <c r="J810" s="1072"/>
      <c r="K810" s="1815" t="str">
        <f aca="false">(IF($E810&lt;&gt;0,$K$2,IF($F810&lt;&gt;0,$K$2,IF($G810&lt;&gt;0,$K$2,IF($H810&lt;&gt;0,$K$2,IF($I810&lt;&gt;0,$K$2,IF($J810&lt;&gt;0,$K$2,"")))))))</f>
        <v/>
      </c>
      <c r="L810" s="1856"/>
    </row>
    <row r="811" customFormat="false" ht="15.75" hidden="false" customHeight="false" outlineLevel="0" collapsed="false">
      <c r="A811" s="993"/>
      <c r="B811" s="1246"/>
      <c r="C811" s="1239" t="n">
        <v>209</v>
      </c>
      <c r="D811" s="1255" t="s">
        <v>736</v>
      </c>
      <c r="E811" s="1093" t="n">
        <v>571</v>
      </c>
      <c r="F811" s="1241" t="n">
        <f aca="false">G811+H811+I811+J811</f>
        <v>748</v>
      </c>
      <c r="G811" s="1095" t="n">
        <v>748</v>
      </c>
      <c r="H811" s="1096"/>
      <c r="I811" s="1096"/>
      <c r="J811" s="1097"/>
      <c r="K811" s="1815" t="n">
        <f aca="false">(IF($E811&lt;&gt;0,$K$2,IF($F811&lt;&gt;0,$K$2,IF($G811&lt;&gt;0,$K$2,IF($H811&lt;&gt;0,$K$2,IF($I811&lt;&gt;0,$K$2,IF($J811&lt;&gt;0,$K$2,"")))))))</f>
        <v>1</v>
      </c>
      <c r="L811" s="1856"/>
    </row>
    <row r="812" customFormat="false" ht="15.75" hidden="false" customHeight="false" outlineLevel="0" collapsed="false">
      <c r="A812" s="1017"/>
      <c r="B812" s="1224" t="n">
        <v>500</v>
      </c>
      <c r="C812" s="1245" t="s">
        <v>467</v>
      </c>
      <c r="D812" s="1245"/>
      <c r="E812" s="1226" t="n">
        <f aca="false">SUM(E813:E819)</f>
        <v>62168</v>
      </c>
      <c r="F812" s="1227" t="n">
        <f aca="false">SUM(F813:F819)</f>
        <v>55613</v>
      </c>
      <c r="G812" s="1228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9" t="n">
        <f aca="false">SUM(J813:J819)</f>
        <v>55613</v>
      </c>
      <c r="K812" s="1815" t="n">
        <f aca="false">(IF($E812&lt;&gt;0,$K$2,IF($F812&lt;&gt;0,$K$2,IF($G812&lt;&gt;0,$K$2,IF($H812&lt;&gt;0,$K$2,IF($I812&lt;&gt;0,$K$2,IF($J812&lt;&gt;0,$K$2,"")))))))</f>
        <v>1</v>
      </c>
      <c r="L812" s="1856"/>
    </row>
    <row r="813" customFormat="false" ht="15.75" hidden="false" customHeight="false" outlineLevel="0" collapsed="false">
      <c r="A813" s="993"/>
      <c r="B813" s="1246"/>
      <c r="C813" s="1256" t="n">
        <v>551</v>
      </c>
      <c r="D813" s="1257" t="s">
        <v>739</v>
      </c>
      <c r="E813" s="1061" t="n">
        <v>37545</v>
      </c>
      <c r="F813" s="1235" t="n">
        <f aca="false">G813+H813+I813+J813</f>
        <v>33561</v>
      </c>
      <c r="G813" s="1549" t="n">
        <v>0</v>
      </c>
      <c r="H813" s="1550" t="n">
        <v>0</v>
      </c>
      <c r="I813" s="1550" t="n">
        <v>0</v>
      </c>
      <c r="J813" s="1065" t="n">
        <v>33561</v>
      </c>
      <c r="K813" s="1815" t="n">
        <f aca="false">(IF($E813&lt;&gt;0,$K$2,IF($F813&lt;&gt;0,$K$2,IF($G813&lt;&gt;0,$K$2,IF($H813&lt;&gt;0,$K$2,IF($I813&lt;&gt;0,$K$2,IF($J813&lt;&gt;0,$K$2,"")))))))</f>
        <v>1</v>
      </c>
      <c r="L813" s="1856"/>
    </row>
    <row r="814" customFormat="false" ht="15.75" hidden="true" customHeight="false" outlineLevel="0" collapsed="false">
      <c r="A814" s="1017"/>
      <c r="B814" s="1246"/>
      <c r="C814" s="1258" t="n">
        <f aca="false">C813+1</f>
        <v>552</v>
      </c>
      <c r="D814" s="1259" t="s">
        <v>1094</v>
      </c>
      <c r="E814" s="1068"/>
      <c r="F814" s="1250" t="n">
        <f aca="false">G814+H814+I814+J814</f>
        <v>0</v>
      </c>
      <c r="G814" s="1551" t="n">
        <v>0</v>
      </c>
      <c r="H814" s="1552" t="n">
        <v>0</v>
      </c>
      <c r="I814" s="1552" t="n">
        <v>0</v>
      </c>
      <c r="J814" s="1072"/>
      <c r="K814" s="1815" t="str">
        <f aca="false">(IF($E814&lt;&gt;0,$K$2,IF($F814&lt;&gt;0,$K$2,IF($G814&lt;&gt;0,$K$2,IF($H814&lt;&gt;0,$K$2,IF($I814&lt;&gt;0,$K$2,IF($J814&lt;&gt;0,$K$2,"")))))))</f>
        <v/>
      </c>
      <c r="L814" s="1856"/>
    </row>
    <row r="815" customFormat="false" ht="15.75" hidden="true" customHeight="false" outlineLevel="0" collapsed="false">
      <c r="A815" s="993"/>
      <c r="B815" s="1260"/>
      <c r="C815" s="1258" t="n">
        <v>558</v>
      </c>
      <c r="D815" s="1261" t="s">
        <v>601</v>
      </c>
      <c r="E815" s="1068"/>
      <c r="F815" s="1250" t="n">
        <f aca="false">G815+H815+I815+J815</f>
        <v>0</v>
      </c>
      <c r="G815" s="1551" t="n">
        <v>0</v>
      </c>
      <c r="H815" s="1552" t="n">
        <v>0</v>
      </c>
      <c r="I815" s="1552" t="n">
        <v>0</v>
      </c>
      <c r="J815" s="1754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6"/>
    </row>
    <row r="816" customFormat="false" ht="15.75" hidden="false" customHeight="false" outlineLevel="0" collapsed="false">
      <c r="A816" s="1190"/>
      <c r="B816" s="1260"/>
      <c r="C816" s="1258" t="n">
        <v>560</v>
      </c>
      <c r="D816" s="1261" t="s">
        <v>742</v>
      </c>
      <c r="E816" s="1068" t="n">
        <v>15223</v>
      </c>
      <c r="F816" s="1250" t="n">
        <f aca="false">G816+H816+I816+J816</f>
        <v>13648</v>
      </c>
      <c r="G816" s="1551" t="n">
        <v>0</v>
      </c>
      <c r="H816" s="1552" t="n">
        <v>0</v>
      </c>
      <c r="I816" s="1552" t="n">
        <v>0</v>
      </c>
      <c r="J816" s="1072" t="n">
        <v>13648</v>
      </c>
      <c r="K816" s="1815" t="n">
        <f aca="false">(IF($E816&lt;&gt;0,$K$2,IF($F816&lt;&gt;0,$K$2,IF($G816&lt;&gt;0,$K$2,IF($H816&lt;&gt;0,$K$2,IF($I816&lt;&gt;0,$K$2,IF($J816&lt;&gt;0,$K$2,"")))))))</f>
        <v>1</v>
      </c>
      <c r="L816" s="1856"/>
    </row>
    <row r="817" customFormat="false" ht="15.75" hidden="false" customHeight="false" outlineLevel="0" collapsed="false">
      <c r="A817" s="1017"/>
      <c r="B817" s="1260"/>
      <c r="C817" s="1258" t="n">
        <v>580</v>
      </c>
      <c r="D817" s="1259" t="s">
        <v>744</v>
      </c>
      <c r="E817" s="1068" t="n">
        <v>9400</v>
      </c>
      <c r="F817" s="1250" t="n">
        <f aca="false">G817+H817+I817+J817</f>
        <v>8404</v>
      </c>
      <c r="G817" s="1551" t="n">
        <v>0</v>
      </c>
      <c r="H817" s="1552" t="n">
        <v>0</v>
      </c>
      <c r="I817" s="1552" t="n">
        <v>0</v>
      </c>
      <c r="J817" s="1072" t="n">
        <v>8404</v>
      </c>
      <c r="K817" s="1815" t="n">
        <f aca="false">(IF($E817&lt;&gt;0,$K$2,IF($F817&lt;&gt;0,$K$2,IF($G817&lt;&gt;0,$K$2,IF($H817&lt;&gt;0,$K$2,IF($I817&lt;&gt;0,$K$2,IF($J817&lt;&gt;0,$K$2,"")))))))</f>
        <v>1</v>
      </c>
      <c r="L817" s="1856"/>
    </row>
    <row r="818" customFormat="false" ht="31.5" hidden="true" customHeight="false" outlineLevel="0" collapsed="false">
      <c r="A818" s="1017"/>
      <c r="B818" s="1246"/>
      <c r="C818" s="1248" t="n">
        <v>588</v>
      </c>
      <c r="D818" s="1254" t="s">
        <v>745</v>
      </c>
      <c r="E818" s="1068"/>
      <c r="F818" s="1250" t="n">
        <f aca="false">G818+H818+I818+J818</f>
        <v>0</v>
      </c>
      <c r="G818" s="1551" t="n">
        <v>0</v>
      </c>
      <c r="H818" s="1552" t="n">
        <v>0</v>
      </c>
      <c r="I818" s="1552" t="n">
        <v>0</v>
      </c>
      <c r="J818" s="1754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6"/>
    </row>
    <row r="819" customFormat="false" ht="31.5" hidden="true" customHeight="false" outlineLevel="0" collapsed="false">
      <c r="A819" s="1017"/>
      <c r="B819" s="1246"/>
      <c r="C819" s="1262" t="n">
        <v>590</v>
      </c>
      <c r="D819" s="1263" t="s">
        <v>746</v>
      </c>
      <c r="E819" s="1093"/>
      <c r="F819" s="1241" t="n">
        <f aca="false">G819+H819+I819+J819</f>
        <v>0</v>
      </c>
      <c r="G819" s="1095"/>
      <c r="H819" s="1096"/>
      <c r="I819" s="1096"/>
      <c r="J819" s="1097"/>
      <c r="K819" s="1815" t="str">
        <f aca="false">(IF($E819&lt;&gt;0,$K$2,IF($F819&lt;&gt;0,$K$2,IF($G819&lt;&gt;0,$K$2,IF($H819&lt;&gt;0,$K$2,IF($I819&lt;&gt;0,$K$2,IF($J819&lt;&gt;0,$K$2,"")))))))</f>
        <v/>
      </c>
      <c r="L819" s="1856"/>
    </row>
    <row r="820" customFormat="false" ht="15.75" hidden="true" customHeight="true" outlineLevel="0" collapsed="false">
      <c r="A820" s="1223" t="n">
        <v>5</v>
      </c>
      <c r="B820" s="1224" t="n">
        <v>800</v>
      </c>
      <c r="C820" s="1264" t="s">
        <v>1095</v>
      </c>
      <c r="D820" s="1264"/>
      <c r="E820" s="1857"/>
      <c r="F820" s="1266" t="n">
        <f aca="false">G820+H820+I820+J820</f>
        <v>0</v>
      </c>
      <c r="G820" s="1858"/>
      <c r="H820" s="1859"/>
      <c r="I820" s="1859"/>
      <c r="J820" s="1860"/>
      <c r="K820" s="1815" t="str">
        <f aca="false">(IF($E820&lt;&gt;0,$K$2,IF($F820&lt;&gt;0,$K$2,IF($G820&lt;&gt;0,$K$2,IF($H820&lt;&gt;0,$K$2,IF($I820&lt;&gt;0,$K$2,IF($J820&lt;&gt;0,$K$2,"")))))))</f>
        <v/>
      </c>
      <c r="L820" s="1856"/>
    </row>
    <row r="821" customFormat="false" ht="15.75" hidden="false" customHeight="false" outlineLevel="0" collapsed="false">
      <c r="A821" s="1231" t="n">
        <v>10</v>
      </c>
      <c r="B821" s="1224" t="n">
        <v>1000</v>
      </c>
      <c r="C821" s="1245" t="s">
        <v>469</v>
      </c>
      <c r="D821" s="1245"/>
      <c r="E821" s="1265" t="n">
        <f aca="false">SUM(E822:E838)</f>
        <v>35000</v>
      </c>
      <c r="F821" s="1266" t="n">
        <f aca="false">SUM(F822:F838)</f>
        <v>13371</v>
      </c>
      <c r="G821" s="1228" t="n">
        <f aca="false">SUM(G822:G838)</f>
        <v>13371</v>
      </c>
      <c r="H821" s="628" t="n">
        <f aca="false">SUM(H822:H838)</f>
        <v>0</v>
      </c>
      <c r="I821" s="628" t="n">
        <f aca="false">SUM(I822:I838)</f>
        <v>0</v>
      </c>
      <c r="J821" s="1229" t="n">
        <f aca="false">SUM(J822:J838)</f>
        <v>0</v>
      </c>
      <c r="K821" s="1815" t="n">
        <f aca="false">(IF($E821&lt;&gt;0,$K$2,IF($F821&lt;&gt;0,$K$2,IF($G821&lt;&gt;0,$K$2,IF($H821&lt;&gt;0,$K$2,IF($I821&lt;&gt;0,$K$2,IF($J821&lt;&gt;0,$K$2,"")))))))</f>
        <v>1</v>
      </c>
      <c r="L821" s="1856"/>
    </row>
    <row r="822" customFormat="false" ht="15.75" hidden="true" customHeight="false" outlineLevel="0" collapsed="false">
      <c r="A822" s="1231" t="n">
        <v>15</v>
      </c>
      <c r="B822" s="1247"/>
      <c r="C822" s="1233" t="n">
        <v>1011</v>
      </c>
      <c r="D822" s="1267" t="s">
        <v>748</v>
      </c>
      <c r="E822" s="1061"/>
      <c r="F822" s="1235" t="n">
        <f aca="false">G822+H822+I822+J822</f>
        <v>0</v>
      </c>
      <c r="G822" s="1063"/>
      <c r="H822" s="1064"/>
      <c r="I822" s="1064"/>
      <c r="J822" s="1065"/>
      <c r="K822" s="1815" t="str">
        <f aca="false">(IF($E822&lt;&gt;0,$K$2,IF($F822&lt;&gt;0,$K$2,IF($G822&lt;&gt;0,$K$2,IF($H822&lt;&gt;0,$K$2,IF($I822&lt;&gt;0,$K$2,IF($J822&lt;&gt;0,$K$2,"")))))))</f>
        <v/>
      </c>
      <c r="L822" s="1856"/>
    </row>
    <row r="823" customFormat="false" ht="15.75" hidden="true" customHeight="false" outlineLevel="0" collapsed="false">
      <c r="A823" s="1223" t="n">
        <v>35</v>
      </c>
      <c r="B823" s="1247"/>
      <c r="C823" s="1248" t="n">
        <v>1012</v>
      </c>
      <c r="D823" s="1249" t="s">
        <v>749</v>
      </c>
      <c r="E823" s="1068"/>
      <c r="F823" s="1250" t="n">
        <f aca="false">G823+H823+I823+J823</f>
        <v>0</v>
      </c>
      <c r="G823" s="1070"/>
      <c r="H823" s="1071"/>
      <c r="I823" s="1071"/>
      <c r="J823" s="1072"/>
      <c r="K823" s="1815" t="str">
        <f aca="false">(IF($E823&lt;&gt;0,$K$2,IF($F823&lt;&gt;0,$K$2,IF($G823&lt;&gt;0,$K$2,IF($H823&lt;&gt;0,$K$2,IF($I823&lt;&gt;0,$K$2,IF($J823&lt;&gt;0,$K$2,"")))))))</f>
        <v/>
      </c>
      <c r="L823" s="1856"/>
    </row>
    <row r="824" customFormat="false" ht="15.75" hidden="true" customHeight="false" outlineLevel="0" collapsed="false">
      <c r="A824" s="1231" t="n">
        <v>40</v>
      </c>
      <c r="B824" s="1247"/>
      <c r="C824" s="1248" t="n">
        <v>1013</v>
      </c>
      <c r="D824" s="1249" t="s">
        <v>750</v>
      </c>
      <c r="E824" s="1068"/>
      <c r="F824" s="1250" t="n">
        <f aca="false">G824+H824+I824+J824</f>
        <v>0</v>
      </c>
      <c r="G824" s="1070"/>
      <c r="H824" s="1071"/>
      <c r="I824" s="1071"/>
      <c r="J824" s="1072"/>
      <c r="K824" s="1815" t="str">
        <f aca="false">(IF($E824&lt;&gt;0,$K$2,IF($F824&lt;&gt;0,$K$2,IF($G824&lt;&gt;0,$K$2,IF($H824&lt;&gt;0,$K$2,IF($I824&lt;&gt;0,$K$2,IF($J824&lt;&gt;0,$K$2,"")))))))</f>
        <v/>
      </c>
      <c r="L824" s="1856"/>
    </row>
    <row r="825" customFormat="false" ht="15.75" hidden="true" customHeight="false" outlineLevel="0" collapsed="false">
      <c r="A825" s="1231" t="n">
        <v>45</v>
      </c>
      <c r="B825" s="1247"/>
      <c r="C825" s="1248" t="n">
        <v>1014</v>
      </c>
      <c r="D825" s="1249" t="s">
        <v>751</v>
      </c>
      <c r="E825" s="1068"/>
      <c r="F825" s="1250" t="n">
        <f aca="false">G825+H825+I825+J825</f>
        <v>0</v>
      </c>
      <c r="G825" s="1070"/>
      <c r="H825" s="1071"/>
      <c r="I825" s="1071"/>
      <c r="J825" s="1072"/>
      <c r="K825" s="1815" t="str">
        <f aca="false">(IF($E825&lt;&gt;0,$K$2,IF($F825&lt;&gt;0,$K$2,IF($G825&lt;&gt;0,$K$2,IF($H825&lt;&gt;0,$K$2,IF($I825&lt;&gt;0,$K$2,IF($J825&lt;&gt;0,$K$2,"")))))))</f>
        <v/>
      </c>
      <c r="L825" s="1856"/>
    </row>
    <row r="826" customFormat="false" ht="15.75" hidden="false" customHeight="false" outlineLevel="0" collapsed="false">
      <c r="A826" s="1231" t="n">
        <v>50</v>
      </c>
      <c r="B826" s="1247"/>
      <c r="C826" s="1248" t="n">
        <v>1015</v>
      </c>
      <c r="D826" s="1249" t="s">
        <v>753</v>
      </c>
      <c r="E826" s="1068" t="n">
        <v>18000</v>
      </c>
      <c r="F826" s="1250" t="n">
        <f aca="false">G826+H826+I826+J826</f>
        <v>6020</v>
      </c>
      <c r="G826" s="1070" t="n">
        <v>6020</v>
      </c>
      <c r="H826" s="1071"/>
      <c r="I826" s="1071"/>
      <c r="J826" s="1072"/>
      <c r="K826" s="1815" t="n">
        <f aca="false">(IF($E826&lt;&gt;0,$K$2,IF($F826&lt;&gt;0,$K$2,IF($G826&lt;&gt;0,$K$2,IF($H826&lt;&gt;0,$K$2,IF($I826&lt;&gt;0,$K$2,IF($J826&lt;&gt;0,$K$2,"")))))))</f>
        <v>1</v>
      </c>
      <c r="L826" s="1856"/>
    </row>
    <row r="827" customFormat="false" ht="15.75" hidden="false" customHeight="false" outlineLevel="0" collapsed="false">
      <c r="A827" s="1231" t="n">
        <v>55</v>
      </c>
      <c r="B827" s="1247"/>
      <c r="C827" s="1268" t="n">
        <v>1016</v>
      </c>
      <c r="D827" s="1269" t="s">
        <v>755</v>
      </c>
      <c r="E827" s="1077" t="n">
        <v>6500</v>
      </c>
      <c r="F827" s="1270" t="n">
        <f aca="false">G827+H827+I827+J827</f>
        <v>5079</v>
      </c>
      <c r="G827" s="1079" t="n">
        <v>5079</v>
      </c>
      <c r="H827" s="1080"/>
      <c r="I827" s="1080"/>
      <c r="J827" s="1081"/>
      <c r="K827" s="1815" t="n">
        <f aca="false">(IF($E827&lt;&gt;0,$K$2,IF($F827&lt;&gt;0,$K$2,IF($G827&lt;&gt;0,$K$2,IF($H827&lt;&gt;0,$K$2,IF($I827&lt;&gt;0,$K$2,IF($J827&lt;&gt;0,$K$2,"")))))))</f>
        <v>1</v>
      </c>
      <c r="L827" s="1856"/>
    </row>
    <row r="828" customFormat="false" ht="15.75" hidden="false" customHeight="false" outlineLevel="0" collapsed="false">
      <c r="A828" s="1231" t="n">
        <v>60</v>
      </c>
      <c r="B828" s="1232"/>
      <c r="C828" s="1274" t="n">
        <v>1020</v>
      </c>
      <c r="D828" s="1275" t="s">
        <v>757</v>
      </c>
      <c r="E828" s="1861" t="n">
        <v>9000</v>
      </c>
      <c r="F828" s="1277" t="n">
        <f aca="false">G828+H828+I828+J828</f>
        <v>2272</v>
      </c>
      <c r="G828" s="1503" t="n">
        <v>2272</v>
      </c>
      <c r="H828" s="1504"/>
      <c r="I828" s="1504"/>
      <c r="J828" s="1505"/>
      <c r="K828" s="1815" t="n">
        <f aca="false">(IF($E828&lt;&gt;0,$K$2,IF($F828&lt;&gt;0,$K$2,IF($G828&lt;&gt;0,$K$2,IF($H828&lt;&gt;0,$K$2,IF($I828&lt;&gt;0,$K$2,IF($J828&lt;&gt;0,$K$2,"")))))))</f>
        <v>1</v>
      </c>
      <c r="L828" s="1856"/>
    </row>
    <row r="829" customFormat="false" ht="15.75" hidden="true" customHeight="false" outlineLevel="0" collapsed="false">
      <c r="A829" s="1223" t="n">
        <v>65</v>
      </c>
      <c r="B829" s="1247"/>
      <c r="C829" s="1281" t="n">
        <v>1030</v>
      </c>
      <c r="D829" s="1282" t="s">
        <v>759</v>
      </c>
      <c r="E829" s="1862"/>
      <c r="F829" s="1284" t="n">
        <f aca="false">G829+H829+I829+J829</f>
        <v>0</v>
      </c>
      <c r="G829" s="1496"/>
      <c r="H829" s="1497"/>
      <c r="I829" s="1497"/>
      <c r="J829" s="1498"/>
      <c r="K829" s="1815" t="str">
        <f aca="false">(IF($E829&lt;&gt;0,$K$2,IF($F829&lt;&gt;0,$K$2,IF($G829&lt;&gt;0,$K$2,IF($H829&lt;&gt;0,$K$2,IF($I829&lt;&gt;0,$K$2,IF($J829&lt;&gt;0,$K$2,"")))))))</f>
        <v/>
      </c>
      <c r="L829" s="1856"/>
    </row>
    <row r="830" customFormat="false" ht="15.75" hidden="false" customHeight="false" outlineLevel="0" collapsed="false">
      <c r="A830" s="1231" t="n">
        <v>70</v>
      </c>
      <c r="B830" s="1247"/>
      <c r="C830" s="1274" t="n">
        <v>1051</v>
      </c>
      <c r="D830" s="1289" t="s">
        <v>760</v>
      </c>
      <c r="E830" s="1861" t="n">
        <v>1500</v>
      </c>
      <c r="F830" s="1277" t="n">
        <f aca="false">G830+H830+I830+J830</f>
        <v>0</v>
      </c>
      <c r="G830" s="1503"/>
      <c r="H830" s="1504"/>
      <c r="I830" s="1504"/>
      <c r="J830" s="1505"/>
      <c r="K830" s="1815" t="n">
        <f aca="false">(IF($E830&lt;&gt;0,$K$2,IF($F830&lt;&gt;0,$K$2,IF($G830&lt;&gt;0,$K$2,IF($H830&lt;&gt;0,$K$2,IF($I830&lt;&gt;0,$K$2,IF($J830&lt;&gt;0,$K$2,"")))))))</f>
        <v>1</v>
      </c>
      <c r="L830" s="1856"/>
    </row>
    <row r="831" customFormat="false" ht="15.75" hidden="true" customHeight="false" outlineLevel="0" collapsed="false">
      <c r="A831" s="1231" t="n">
        <v>75</v>
      </c>
      <c r="B831" s="1247"/>
      <c r="C831" s="1248" t="n">
        <v>1052</v>
      </c>
      <c r="D831" s="1249" t="s">
        <v>761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15" t="str">
        <f aca="false">(IF($E831&lt;&gt;0,$K$2,IF($F831&lt;&gt;0,$K$2,IF($G831&lt;&gt;0,$K$2,IF($H831&lt;&gt;0,$K$2,IF($I831&lt;&gt;0,$K$2,IF($J831&lt;&gt;0,$K$2,"")))))))</f>
        <v/>
      </c>
      <c r="L831" s="1856"/>
    </row>
    <row r="832" customFormat="false" ht="15.75" hidden="true" customHeight="false" outlineLevel="0" collapsed="false">
      <c r="A832" s="1231" t="n">
        <v>80</v>
      </c>
      <c r="B832" s="1247"/>
      <c r="C832" s="1281" t="n">
        <v>1053</v>
      </c>
      <c r="D832" s="1282" t="s">
        <v>762</v>
      </c>
      <c r="E832" s="1862"/>
      <c r="F832" s="1284" t="n">
        <f aca="false">G832+H832+I832+J832</f>
        <v>0</v>
      </c>
      <c r="G832" s="1496"/>
      <c r="H832" s="1497"/>
      <c r="I832" s="1497"/>
      <c r="J832" s="1498"/>
      <c r="K832" s="1815" t="str">
        <f aca="false">(IF($E832&lt;&gt;0,$K$2,IF($F832&lt;&gt;0,$K$2,IF($G832&lt;&gt;0,$K$2,IF($H832&lt;&gt;0,$K$2,IF($I832&lt;&gt;0,$K$2,IF($J832&lt;&gt;0,$K$2,"")))))))</f>
        <v/>
      </c>
      <c r="L832" s="1856"/>
    </row>
    <row r="833" customFormat="false" ht="15.75" hidden="true" customHeight="false" outlineLevel="0" collapsed="false">
      <c r="A833" s="1231" t="n">
        <v>80</v>
      </c>
      <c r="B833" s="1247"/>
      <c r="C833" s="1274" t="n">
        <v>1062</v>
      </c>
      <c r="D833" s="1275" t="s">
        <v>763</v>
      </c>
      <c r="E833" s="1861"/>
      <c r="F833" s="1277" t="n">
        <f aca="false">G833+H833+I833+J833</f>
        <v>0</v>
      </c>
      <c r="G833" s="1503"/>
      <c r="H833" s="1504"/>
      <c r="I833" s="1504"/>
      <c r="J833" s="1505"/>
      <c r="K833" s="1815" t="str">
        <f aca="false">(IF($E833&lt;&gt;0,$K$2,IF($F833&lt;&gt;0,$K$2,IF($G833&lt;&gt;0,$K$2,IF($H833&lt;&gt;0,$K$2,IF($I833&lt;&gt;0,$K$2,IF($J833&lt;&gt;0,$K$2,"")))))))</f>
        <v/>
      </c>
      <c r="L833" s="1856"/>
    </row>
    <row r="834" customFormat="false" ht="15.75" hidden="true" customHeight="false" outlineLevel="0" collapsed="false">
      <c r="A834" s="1231" t="n">
        <v>85</v>
      </c>
      <c r="B834" s="1247"/>
      <c r="C834" s="1281" t="n">
        <v>1063</v>
      </c>
      <c r="D834" s="1290" t="s">
        <v>764</v>
      </c>
      <c r="E834" s="1862"/>
      <c r="F834" s="1284" t="n">
        <f aca="false">G834+H834+I834+J834</f>
        <v>0</v>
      </c>
      <c r="G834" s="1496"/>
      <c r="H834" s="1497"/>
      <c r="I834" s="1497"/>
      <c r="J834" s="1498"/>
      <c r="K834" s="1815" t="str">
        <f aca="false">(IF($E834&lt;&gt;0,$K$2,IF($F834&lt;&gt;0,$K$2,IF($G834&lt;&gt;0,$K$2,IF($H834&lt;&gt;0,$K$2,IF($I834&lt;&gt;0,$K$2,IF($J834&lt;&gt;0,$K$2,"")))))))</f>
        <v/>
      </c>
      <c r="L834" s="1856"/>
    </row>
    <row r="835" customFormat="false" ht="15.75" hidden="true" customHeight="false" outlineLevel="0" collapsed="false">
      <c r="A835" s="1231" t="n">
        <v>90</v>
      </c>
      <c r="B835" s="1247"/>
      <c r="C835" s="1291" t="n">
        <v>1069</v>
      </c>
      <c r="D835" s="1292" t="s">
        <v>765</v>
      </c>
      <c r="E835" s="1863"/>
      <c r="F835" s="1294" t="n">
        <f aca="false">G835+H835+I835+J835</f>
        <v>0</v>
      </c>
      <c r="G835" s="1677"/>
      <c r="H835" s="1678"/>
      <c r="I835" s="1678"/>
      <c r="J835" s="1679"/>
      <c r="K835" s="1815" t="str">
        <f aca="false">(IF($E835&lt;&gt;0,$K$2,IF($F835&lt;&gt;0,$K$2,IF($G835&lt;&gt;0,$K$2,IF($H835&lt;&gt;0,$K$2,IF($I835&lt;&gt;0,$K$2,IF($J835&lt;&gt;0,$K$2,"")))))))</f>
        <v/>
      </c>
      <c r="L835" s="1856"/>
    </row>
    <row r="836" customFormat="false" ht="15.75" hidden="true" customHeight="false" outlineLevel="0" collapsed="false">
      <c r="A836" s="1231" t="n">
        <v>90</v>
      </c>
      <c r="B836" s="1232"/>
      <c r="C836" s="1274" t="n">
        <v>1091</v>
      </c>
      <c r="D836" s="1289" t="s">
        <v>766</v>
      </c>
      <c r="E836" s="1861"/>
      <c r="F836" s="1277" t="n">
        <f aca="false">G836+H836+I836+J836</f>
        <v>0</v>
      </c>
      <c r="G836" s="1503"/>
      <c r="H836" s="1504"/>
      <c r="I836" s="1504"/>
      <c r="J836" s="1505"/>
      <c r="K836" s="1815" t="str">
        <f aca="false">(IF($E836&lt;&gt;0,$K$2,IF($F836&lt;&gt;0,$K$2,IF($G836&lt;&gt;0,$K$2,IF($H836&lt;&gt;0,$K$2,IF($I836&lt;&gt;0,$K$2,IF($J836&lt;&gt;0,$K$2,"")))))))</f>
        <v/>
      </c>
      <c r="L836" s="1856"/>
    </row>
    <row r="837" customFormat="false" ht="15.75" hidden="true" customHeight="false" outlineLevel="0" collapsed="false">
      <c r="A837" s="1223" t="n">
        <v>115</v>
      </c>
      <c r="B837" s="1247"/>
      <c r="C837" s="1248" t="n">
        <v>1092</v>
      </c>
      <c r="D837" s="1249" t="s">
        <v>767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15" t="str">
        <f aca="false">(IF($E837&lt;&gt;0,$K$2,IF($F837&lt;&gt;0,$K$2,IF($G837&lt;&gt;0,$K$2,IF($H837&lt;&gt;0,$K$2,IF($I837&lt;&gt;0,$K$2,IF($J837&lt;&gt;0,$K$2,"")))))))</f>
        <v/>
      </c>
      <c r="L837" s="1856"/>
    </row>
    <row r="838" customFormat="false" ht="15.75" hidden="true" customHeight="false" outlineLevel="0" collapsed="false">
      <c r="A838" s="1223" t="n">
        <v>125</v>
      </c>
      <c r="B838" s="1247"/>
      <c r="C838" s="1239" t="n">
        <v>1098</v>
      </c>
      <c r="D838" s="1298" t="s">
        <v>768</v>
      </c>
      <c r="E838" s="1093"/>
      <c r="F838" s="1241" t="n">
        <f aca="false">G838+H838+I838+J838</f>
        <v>0</v>
      </c>
      <c r="G838" s="1095"/>
      <c r="H838" s="1096"/>
      <c r="I838" s="1096"/>
      <c r="J838" s="1097"/>
      <c r="K838" s="1815" t="str">
        <f aca="false">(IF($E838&lt;&gt;0,$K$2,IF($F838&lt;&gt;0,$K$2,IF($G838&lt;&gt;0,$K$2,IF($H838&lt;&gt;0,$K$2,IF($I838&lt;&gt;0,$K$2,IF($J838&lt;&gt;0,$K$2,"")))))))</f>
        <v/>
      </c>
      <c r="L838" s="1856"/>
    </row>
    <row r="839" customFormat="false" ht="15.75" hidden="true" customHeight="false" outlineLevel="0" collapsed="false">
      <c r="A839" s="1231" t="n">
        <v>130</v>
      </c>
      <c r="B839" s="1224" t="n">
        <v>1900</v>
      </c>
      <c r="C839" s="1299" t="s">
        <v>470</v>
      </c>
      <c r="D839" s="1299"/>
      <c r="E839" s="1265" t="n">
        <f aca="false">SUM(E840:E842)</f>
        <v>0</v>
      </c>
      <c r="F839" s="1266" t="n">
        <f aca="false">SUM(F840:F842)</f>
        <v>0</v>
      </c>
      <c r="G839" s="1228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9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6"/>
    </row>
    <row r="840" customFormat="false" ht="15.75" hidden="true" customHeight="false" outlineLevel="0" collapsed="false">
      <c r="A840" s="1231" t="n">
        <v>135</v>
      </c>
      <c r="B840" s="1247"/>
      <c r="C840" s="1233" t="n">
        <v>1901</v>
      </c>
      <c r="D840" s="1864" t="s">
        <v>1096</v>
      </c>
      <c r="E840" s="1061"/>
      <c r="F840" s="1235" t="n">
        <f aca="false">G840+H840+I840+J840</f>
        <v>0</v>
      </c>
      <c r="G840" s="1063"/>
      <c r="H840" s="1064"/>
      <c r="I840" s="1064"/>
      <c r="J840" s="1065"/>
      <c r="K840" s="1815" t="str">
        <f aca="false">(IF($E840&lt;&gt;0,$K$2,IF($F840&lt;&gt;0,$K$2,IF($G840&lt;&gt;0,$K$2,IF($H840&lt;&gt;0,$K$2,IF($I840&lt;&gt;0,$K$2,IF($J840&lt;&gt;0,$K$2,"")))))))</f>
        <v/>
      </c>
      <c r="L840" s="1856"/>
    </row>
    <row r="841" customFormat="false" ht="15.75" hidden="true" customHeight="false" outlineLevel="0" collapsed="false">
      <c r="A841" s="1231" t="n">
        <v>140</v>
      </c>
      <c r="B841" s="1301"/>
      <c r="C841" s="1248" t="n">
        <v>1981</v>
      </c>
      <c r="D841" s="1865" t="s">
        <v>1097</v>
      </c>
      <c r="E841" s="1068"/>
      <c r="F841" s="1250" t="n">
        <f aca="false">G841+H841+I841+J841</f>
        <v>0</v>
      </c>
      <c r="G841" s="1070"/>
      <c r="H841" s="1071"/>
      <c r="I841" s="1071"/>
      <c r="J841" s="1072"/>
      <c r="K841" s="1815" t="str">
        <f aca="false">(IF($E841&lt;&gt;0,$K$2,IF($F841&lt;&gt;0,$K$2,IF($G841&lt;&gt;0,$K$2,IF($H841&lt;&gt;0,$K$2,IF($I841&lt;&gt;0,$K$2,IF($J841&lt;&gt;0,$K$2,"")))))))</f>
        <v/>
      </c>
      <c r="L841" s="1856"/>
    </row>
    <row r="842" customFormat="false" ht="15.75" hidden="true" customHeight="false" outlineLevel="0" collapsed="false">
      <c r="A842" s="1231" t="n">
        <v>145</v>
      </c>
      <c r="B842" s="1247"/>
      <c r="C842" s="1239" t="n">
        <v>1991</v>
      </c>
      <c r="D842" s="1330" t="s">
        <v>1098</v>
      </c>
      <c r="E842" s="1093"/>
      <c r="F842" s="1241" t="n">
        <f aca="false">G842+H842+I842+J842</f>
        <v>0</v>
      </c>
      <c r="G842" s="1095"/>
      <c r="H842" s="1096"/>
      <c r="I842" s="1096"/>
      <c r="J842" s="1097"/>
      <c r="K842" s="1815" t="str">
        <f aca="false">(IF($E842&lt;&gt;0,$K$2,IF($F842&lt;&gt;0,$K$2,IF($G842&lt;&gt;0,$K$2,IF($H842&lt;&gt;0,$K$2,IF($I842&lt;&gt;0,$K$2,IF($J842&lt;&gt;0,$K$2,"")))))))</f>
        <v/>
      </c>
      <c r="L842" s="1856"/>
    </row>
    <row r="843" customFormat="false" ht="15.75" hidden="true" customHeight="false" outlineLevel="0" collapsed="false">
      <c r="A843" s="1231" t="n">
        <v>150</v>
      </c>
      <c r="B843" s="1224" t="n">
        <v>2100</v>
      </c>
      <c r="C843" s="1299" t="s">
        <v>471</v>
      </c>
      <c r="D843" s="1299"/>
      <c r="E843" s="1265" t="n">
        <f aca="false">SUM(E844:E848)</f>
        <v>0</v>
      </c>
      <c r="F843" s="1266" t="n">
        <f aca="false">SUM(F844:F848)</f>
        <v>0</v>
      </c>
      <c r="G843" s="1228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9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6"/>
    </row>
    <row r="844" customFormat="false" ht="15.75" hidden="true" customHeight="false" outlineLevel="0" collapsed="false">
      <c r="A844" s="1231" t="n">
        <v>155</v>
      </c>
      <c r="B844" s="1247"/>
      <c r="C844" s="1233" t="n">
        <v>2110</v>
      </c>
      <c r="D844" s="1304" t="s">
        <v>772</v>
      </c>
      <c r="E844" s="1061"/>
      <c r="F844" s="1235" t="n">
        <f aca="false">G844+H844+I844+J844</f>
        <v>0</v>
      </c>
      <c r="G844" s="1063"/>
      <c r="H844" s="1064"/>
      <c r="I844" s="1064"/>
      <c r="J844" s="1065"/>
      <c r="K844" s="1815" t="str">
        <f aca="false">(IF($E844&lt;&gt;0,$K$2,IF($F844&lt;&gt;0,$K$2,IF($G844&lt;&gt;0,$K$2,IF($H844&lt;&gt;0,$K$2,IF($I844&lt;&gt;0,$K$2,IF($J844&lt;&gt;0,$K$2,"")))))))</f>
        <v/>
      </c>
      <c r="L844" s="1856"/>
    </row>
    <row r="845" customFormat="false" ht="15.75" hidden="true" customHeight="false" outlineLevel="0" collapsed="false">
      <c r="A845" s="1231" t="n">
        <v>160</v>
      </c>
      <c r="B845" s="1301"/>
      <c r="C845" s="1248" t="n">
        <v>2120</v>
      </c>
      <c r="D845" s="1254" t="s">
        <v>773</v>
      </c>
      <c r="E845" s="1068"/>
      <c r="F845" s="1250" t="n">
        <f aca="false">G845+H845+I845+J845</f>
        <v>0</v>
      </c>
      <c r="G845" s="1070"/>
      <c r="H845" s="1071"/>
      <c r="I845" s="1071"/>
      <c r="J845" s="1072"/>
      <c r="K845" s="1815" t="str">
        <f aca="false">(IF($E845&lt;&gt;0,$K$2,IF($F845&lt;&gt;0,$K$2,IF($G845&lt;&gt;0,$K$2,IF($H845&lt;&gt;0,$K$2,IF($I845&lt;&gt;0,$K$2,IF($J845&lt;&gt;0,$K$2,"")))))))</f>
        <v/>
      </c>
      <c r="L845" s="1856"/>
    </row>
    <row r="846" customFormat="false" ht="15.75" hidden="true" customHeight="false" outlineLevel="0" collapsed="false">
      <c r="A846" s="1231" t="n">
        <v>165</v>
      </c>
      <c r="B846" s="1301"/>
      <c r="C846" s="1248" t="n">
        <v>2125</v>
      </c>
      <c r="D846" s="1254" t="s">
        <v>1099</v>
      </c>
      <c r="E846" s="1068"/>
      <c r="F846" s="1250" t="n">
        <f aca="false">G846+H846+I846+J846</f>
        <v>0</v>
      </c>
      <c r="G846" s="1070"/>
      <c r="H846" s="1071"/>
      <c r="I846" s="1552" t="n">
        <v>0</v>
      </c>
      <c r="J846" s="1072"/>
      <c r="K846" s="1815" t="str">
        <f aca="false">(IF($E846&lt;&gt;0,$K$2,IF($F846&lt;&gt;0,$K$2,IF($G846&lt;&gt;0,$K$2,IF($H846&lt;&gt;0,$K$2,IF($I846&lt;&gt;0,$K$2,IF($J846&lt;&gt;0,$K$2,"")))))))</f>
        <v/>
      </c>
      <c r="L846" s="1856"/>
    </row>
    <row r="847" customFormat="false" ht="15.75" hidden="true" customHeight="false" outlineLevel="0" collapsed="false">
      <c r="A847" s="1231" t="n">
        <v>175</v>
      </c>
      <c r="B847" s="1246"/>
      <c r="C847" s="1248" t="n">
        <v>2140</v>
      </c>
      <c r="D847" s="1254" t="s">
        <v>775</v>
      </c>
      <c r="E847" s="1068"/>
      <c r="F847" s="1250" t="n">
        <f aca="false">G847+H847+I847+J847</f>
        <v>0</v>
      </c>
      <c r="G847" s="1070"/>
      <c r="H847" s="1071"/>
      <c r="I847" s="1552" t="n">
        <v>0</v>
      </c>
      <c r="J847" s="1072"/>
      <c r="K847" s="1815" t="str">
        <f aca="false">(IF($E847&lt;&gt;0,$K$2,IF($F847&lt;&gt;0,$K$2,IF($G847&lt;&gt;0,$K$2,IF($H847&lt;&gt;0,$K$2,IF($I847&lt;&gt;0,$K$2,IF($J847&lt;&gt;0,$K$2,"")))))))</f>
        <v/>
      </c>
      <c r="L847" s="1856"/>
    </row>
    <row r="848" customFormat="false" ht="15.75" hidden="true" customHeight="false" outlineLevel="0" collapsed="false">
      <c r="A848" s="1231" t="n">
        <v>180</v>
      </c>
      <c r="B848" s="1247"/>
      <c r="C848" s="1239" t="n">
        <v>2190</v>
      </c>
      <c r="D848" s="1305" t="s">
        <v>776</v>
      </c>
      <c r="E848" s="1093"/>
      <c r="F848" s="1241" t="n">
        <f aca="false">G848+H848+I848+J848</f>
        <v>0</v>
      </c>
      <c r="G848" s="1095"/>
      <c r="H848" s="1096"/>
      <c r="I848" s="1554" t="n">
        <v>0</v>
      </c>
      <c r="J848" s="1097"/>
      <c r="K848" s="1815" t="str">
        <f aca="false">(IF($E848&lt;&gt;0,$K$2,IF($F848&lt;&gt;0,$K$2,IF($G848&lt;&gt;0,$K$2,IF($H848&lt;&gt;0,$K$2,IF($I848&lt;&gt;0,$K$2,IF($J848&lt;&gt;0,$K$2,"")))))))</f>
        <v/>
      </c>
      <c r="L848" s="1856"/>
    </row>
    <row r="849" customFormat="false" ht="15.75" hidden="true" customHeight="false" outlineLevel="0" collapsed="false">
      <c r="A849" s="1231" t="n">
        <v>185</v>
      </c>
      <c r="B849" s="1224" t="n">
        <v>2200</v>
      </c>
      <c r="C849" s="1299" t="s">
        <v>472</v>
      </c>
      <c r="D849" s="1299"/>
      <c r="E849" s="1265" t="n">
        <f aca="false">SUM(E850:E851)</f>
        <v>0</v>
      </c>
      <c r="F849" s="1266" t="n">
        <f aca="false">SUM(F850:F851)</f>
        <v>0</v>
      </c>
      <c r="G849" s="1228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9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6"/>
    </row>
    <row r="850" customFormat="false" ht="15.75" hidden="true" customHeight="false" outlineLevel="0" collapsed="false">
      <c r="A850" s="1231" t="n">
        <v>190</v>
      </c>
      <c r="B850" s="1247"/>
      <c r="C850" s="1233" t="n">
        <v>2221</v>
      </c>
      <c r="D850" s="1234" t="s">
        <v>1100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15" t="str">
        <f aca="false">(IF($E850&lt;&gt;0,$K$2,IF($F850&lt;&gt;0,$K$2,IF($G850&lt;&gt;0,$K$2,IF($H850&lt;&gt;0,$K$2,IF($I850&lt;&gt;0,$K$2,IF($J850&lt;&gt;0,$K$2,"")))))))</f>
        <v/>
      </c>
      <c r="L850" s="1856"/>
    </row>
    <row r="851" customFormat="false" ht="15.75" hidden="true" customHeight="false" outlineLevel="0" collapsed="false">
      <c r="A851" s="1231" t="n">
        <v>200</v>
      </c>
      <c r="B851" s="1247"/>
      <c r="C851" s="1239" t="n">
        <v>2224</v>
      </c>
      <c r="D851" s="1240" t="s">
        <v>778</v>
      </c>
      <c r="E851" s="1093"/>
      <c r="F851" s="1241" t="n">
        <f aca="false">G851+H851+I851+J851</f>
        <v>0</v>
      </c>
      <c r="G851" s="1095"/>
      <c r="H851" s="1096"/>
      <c r="I851" s="1096"/>
      <c r="J851" s="1097"/>
      <c r="K851" s="1815" t="str">
        <f aca="false">(IF($E851&lt;&gt;0,$K$2,IF($F851&lt;&gt;0,$K$2,IF($G851&lt;&gt;0,$K$2,IF($H851&lt;&gt;0,$K$2,IF($I851&lt;&gt;0,$K$2,IF($J851&lt;&gt;0,$K$2,"")))))))</f>
        <v/>
      </c>
      <c r="L851" s="1856"/>
    </row>
    <row r="852" customFormat="false" ht="15.75" hidden="true" customHeight="false" outlineLevel="0" collapsed="false">
      <c r="A852" s="1231" t="n">
        <v>200</v>
      </c>
      <c r="B852" s="1224" t="n">
        <v>2500</v>
      </c>
      <c r="C852" s="1306" t="s">
        <v>473</v>
      </c>
      <c r="D852" s="1306"/>
      <c r="E852" s="1857"/>
      <c r="F852" s="1266" t="n">
        <f aca="false">G852+H852+I852+J852</f>
        <v>0</v>
      </c>
      <c r="G852" s="1858"/>
      <c r="H852" s="1859"/>
      <c r="I852" s="1859"/>
      <c r="J852" s="1860"/>
      <c r="K852" s="1815" t="str">
        <f aca="false">(IF($E852&lt;&gt;0,$K$2,IF($F852&lt;&gt;0,$K$2,IF($G852&lt;&gt;0,$K$2,IF($H852&lt;&gt;0,$K$2,IF($I852&lt;&gt;0,$K$2,IF($J852&lt;&gt;0,$K$2,"")))))))</f>
        <v/>
      </c>
      <c r="L852" s="1856"/>
    </row>
    <row r="853" customFormat="false" ht="15.75" hidden="true" customHeight="true" outlineLevel="0" collapsed="false">
      <c r="A853" s="1231" t="n">
        <v>205</v>
      </c>
      <c r="B853" s="1224" t="n">
        <v>2600</v>
      </c>
      <c r="C853" s="1307" t="s">
        <v>474</v>
      </c>
      <c r="D853" s="1307"/>
      <c r="E853" s="1857"/>
      <c r="F853" s="1266" t="n">
        <f aca="false">G853+H853+I853+J853</f>
        <v>0</v>
      </c>
      <c r="G853" s="1858"/>
      <c r="H853" s="1859"/>
      <c r="I853" s="1859"/>
      <c r="J853" s="1860"/>
      <c r="K853" s="1815" t="str">
        <f aca="false">(IF($E853&lt;&gt;0,$K$2,IF($F853&lt;&gt;0,$K$2,IF($G853&lt;&gt;0,$K$2,IF($H853&lt;&gt;0,$K$2,IF($I853&lt;&gt;0,$K$2,IF($J853&lt;&gt;0,$K$2,"")))))))</f>
        <v/>
      </c>
      <c r="L853" s="1856"/>
    </row>
    <row r="854" customFormat="false" ht="15.75" hidden="true" customHeight="true" outlineLevel="0" collapsed="false">
      <c r="A854" s="1231" t="n">
        <v>210</v>
      </c>
      <c r="B854" s="1224" t="n">
        <v>2700</v>
      </c>
      <c r="C854" s="1307" t="s">
        <v>475</v>
      </c>
      <c r="D854" s="1307"/>
      <c r="E854" s="1857"/>
      <c r="F854" s="1266" t="n">
        <f aca="false">G854+H854+I854+J854</f>
        <v>0</v>
      </c>
      <c r="G854" s="1858"/>
      <c r="H854" s="1859"/>
      <c r="I854" s="1859"/>
      <c r="J854" s="1860"/>
      <c r="K854" s="1815" t="str">
        <f aca="false">(IF($E854&lt;&gt;0,$K$2,IF($F854&lt;&gt;0,$K$2,IF($G854&lt;&gt;0,$K$2,IF($H854&lt;&gt;0,$K$2,IF($I854&lt;&gt;0,$K$2,IF($J854&lt;&gt;0,$K$2,"")))))))</f>
        <v/>
      </c>
      <c r="L854" s="1856"/>
    </row>
    <row r="855" customFormat="false" ht="15.75" hidden="true" customHeight="true" outlineLevel="0" collapsed="false">
      <c r="A855" s="1231" t="n">
        <v>215</v>
      </c>
      <c r="B855" s="1224" t="n">
        <v>2800</v>
      </c>
      <c r="C855" s="1307" t="s">
        <v>779</v>
      </c>
      <c r="D855" s="1307"/>
      <c r="E855" s="1857"/>
      <c r="F855" s="1266" t="n">
        <f aca="false">G855+H855+I855+J855</f>
        <v>0</v>
      </c>
      <c r="G855" s="1858"/>
      <c r="H855" s="1859"/>
      <c r="I855" s="1859"/>
      <c r="J855" s="1860"/>
      <c r="K855" s="1815" t="str">
        <f aca="false">(IF($E855&lt;&gt;0,$K$2,IF($F855&lt;&gt;0,$K$2,IF($G855&lt;&gt;0,$K$2,IF($H855&lt;&gt;0,$K$2,IF($I855&lt;&gt;0,$K$2,IF($J855&lt;&gt;0,$K$2,"")))))))</f>
        <v/>
      </c>
      <c r="L855" s="1856"/>
    </row>
    <row r="856" customFormat="false" ht="36" hidden="true" customHeight="true" outlineLevel="0" collapsed="false">
      <c r="A856" s="1223" t="n">
        <v>220</v>
      </c>
      <c r="B856" s="1224" t="n">
        <v>2900</v>
      </c>
      <c r="C856" s="1299" t="s">
        <v>477</v>
      </c>
      <c r="D856" s="1299"/>
      <c r="E856" s="1265" t="n">
        <f aca="false">SUM(E857:E864)</f>
        <v>0</v>
      </c>
      <c r="F856" s="1266" t="n">
        <f aca="false">SUM(F857:F864)</f>
        <v>0</v>
      </c>
      <c r="G856" s="1228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9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6"/>
    </row>
    <row r="857" customFormat="false" ht="15.75" hidden="true" customHeight="false" outlineLevel="0" collapsed="false">
      <c r="A857" s="1231" t="n">
        <v>225</v>
      </c>
      <c r="B857" s="1301"/>
      <c r="C857" s="1233" t="n">
        <v>2910</v>
      </c>
      <c r="D857" s="1309" t="s">
        <v>780</v>
      </c>
      <c r="E857" s="1061"/>
      <c r="F857" s="1235" t="n">
        <f aca="false">G857+H857+I857+J857</f>
        <v>0</v>
      </c>
      <c r="G857" s="1063"/>
      <c r="H857" s="1064"/>
      <c r="I857" s="1064"/>
      <c r="J857" s="1065"/>
      <c r="K857" s="1815" t="str">
        <f aca="false">(IF($E857&lt;&gt;0,$K$2,IF($F857&lt;&gt;0,$K$2,IF($G857&lt;&gt;0,$K$2,IF($H857&lt;&gt;0,$K$2,IF($I857&lt;&gt;0,$K$2,IF($J857&lt;&gt;0,$K$2,"")))))))</f>
        <v/>
      </c>
      <c r="L857" s="1856"/>
    </row>
    <row r="858" customFormat="false" ht="15.75" hidden="true" customHeight="false" outlineLevel="0" collapsed="false">
      <c r="A858" s="1231" t="n">
        <v>230</v>
      </c>
      <c r="B858" s="1301"/>
      <c r="C858" s="1281" t="n">
        <v>2920</v>
      </c>
      <c r="D858" s="1310" t="s">
        <v>781</v>
      </c>
      <c r="E858" s="1862"/>
      <c r="F858" s="1284" t="n">
        <f aca="false">G858+H858+I858+J858</f>
        <v>0</v>
      </c>
      <c r="G858" s="1496"/>
      <c r="H858" s="1497"/>
      <c r="I858" s="1497"/>
      <c r="J858" s="1498"/>
      <c r="K858" s="1815" t="str">
        <f aca="false">(IF($E858&lt;&gt;0,$K$2,IF($F858&lt;&gt;0,$K$2,IF($G858&lt;&gt;0,$K$2,IF($H858&lt;&gt;0,$K$2,IF($I858&lt;&gt;0,$K$2,IF($J858&lt;&gt;0,$K$2,"")))))))</f>
        <v/>
      </c>
      <c r="L858" s="1856"/>
    </row>
    <row r="859" customFormat="false" ht="31.5" hidden="true" customHeight="false" outlineLevel="0" collapsed="false">
      <c r="A859" s="1231" t="n">
        <v>245</v>
      </c>
      <c r="B859" s="1301"/>
      <c r="C859" s="1281" t="n">
        <v>2969</v>
      </c>
      <c r="D859" s="1310" t="s">
        <v>782</v>
      </c>
      <c r="E859" s="1862"/>
      <c r="F859" s="1284" t="n">
        <f aca="false">G859+H859+I859+J859</f>
        <v>0</v>
      </c>
      <c r="G859" s="1496"/>
      <c r="H859" s="1497"/>
      <c r="I859" s="1497"/>
      <c r="J859" s="1498"/>
      <c r="K859" s="1815" t="str">
        <f aca="false">(IF($E859&lt;&gt;0,$K$2,IF($F859&lt;&gt;0,$K$2,IF($G859&lt;&gt;0,$K$2,IF($H859&lt;&gt;0,$K$2,IF($I859&lt;&gt;0,$K$2,IF($J859&lt;&gt;0,$K$2,"")))))))</f>
        <v/>
      </c>
      <c r="L859" s="1856"/>
    </row>
    <row r="860" customFormat="false" ht="31.5" hidden="true" customHeight="false" outlineLevel="0" collapsed="false">
      <c r="A860" s="1223" t="n">
        <v>220</v>
      </c>
      <c r="B860" s="1301"/>
      <c r="C860" s="1311" t="n">
        <v>2970</v>
      </c>
      <c r="D860" s="1312" t="s">
        <v>783</v>
      </c>
      <c r="E860" s="1866"/>
      <c r="F860" s="1314" t="n">
        <f aca="false">G860+H860+I860+J860</f>
        <v>0</v>
      </c>
      <c r="G860" s="1744"/>
      <c r="H860" s="1745"/>
      <c r="I860" s="1745"/>
      <c r="J860" s="1746"/>
      <c r="K860" s="1815" t="str">
        <f aca="false">(IF($E860&lt;&gt;0,$K$2,IF($F860&lt;&gt;0,$K$2,IF($G860&lt;&gt;0,$K$2,IF($H860&lt;&gt;0,$K$2,IF($I860&lt;&gt;0,$K$2,IF($J860&lt;&gt;0,$K$2,"")))))))</f>
        <v/>
      </c>
      <c r="L860" s="1856"/>
    </row>
    <row r="861" customFormat="false" ht="15.75" hidden="true" customHeight="false" outlineLevel="0" collapsed="false">
      <c r="A861" s="1231" t="n">
        <v>225</v>
      </c>
      <c r="B861" s="1301"/>
      <c r="C861" s="1291" t="n">
        <v>2989</v>
      </c>
      <c r="D861" s="1318" t="s">
        <v>784</v>
      </c>
      <c r="E861" s="1863"/>
      <c r="F861" s="1294" t="n">
        <f aca="false">G861+H861+I861+J861</f>
        <v>0</v>
      </c>
      <c r="G861" s="1677"/>
      <c r="H861" s="1678"/>
      <c r="I861" s="1678"/>
      <c r="J861" s="1679"/>
      <c r="K861" s="1815" t="str">
        <f aca="false">(IF($E861&lt;&gt;0,$K$2,IF($F861&lt;&gt;0,$K$2,IF($G861&lt;&gt;0,$K$2,IF($H861&lt;&gt;0,$K$2,IF($I861&lt;&gt;0,$K$2,IF($J861&lt;&gt;0,$K$2,"")))))))</f>
        <v/>
      </c>
      <c r="L861" s="1856"/>
    </row>
    <row r="862" customFormat="false" ht="31.5" hidden="true" customHeight="false" outlineLevel="0" collapsed="false">
      <c r="A862" s="1231" t="n">
        <v>230</v>
      </c>
      <c r="B862" s="1247"/>
      <c r="C862" s="1274" t="n">
        <v>2990</v>
      </c>
      <c r="D862" s="1319" t="s">
        <v>785</v>
      </c>
      <c r="E862" s="1861"/>
      <c r="F862" s="1277" t="n">
        <f aca="false">G862+H862+I862+J862</f>
        <v>0</v>
      </c>
      <c r="G862" s="1503"/>
      <c r="H862" s="1504"/>
      <c r="I862" s="1504"/>
      <c r="J862" s="1505"/>
      <c r="K862" s="1815" t="str">
        <f aca="false">(IF($E862&lt;&gt;0,$K$2,IF($F862&lt;&gt;0,$K$2,IF($G862&lt;&gt;0,$K$2,IF($H862&lt;&gt;0,$K$2,IF($I862&lt;&gt;0,$K$2,IF($J862&lt;&gt;0,$K$2,"")))))))</f>
        <v/>
      </c>
      <c r="L862" s="1856"/>
    </row>
    <row r="863" customFormat="false" ht="15.75" hidden="true" customHeight="false" outlineLevel="0" collapsed="false">
      <c r="A863" s="1231" t="n">
        <v>235</v>
      </c>
      <c r="B863" s="1247"/>
      <c r="C863" s="1274" t="n">
        <v>2991</v>
      </c>
      <c r="D863" s="1319" t="s">
        <v>786</v>
      </c>
      <c r="E863" s="1861"/>
      <c r="F863" s="1277" t="n">
        <f aca="false">G863+H863+I863+J863</f>
        <v>0</v>
      </c>
      <c r="G863" s="1503"/>
      <c r="H863" s="1504"/>
      <c r="I863" s="1504"/>
      <c r="J863" s="1505"/>
      <c r="K863" s="1815" t="str">
        <f aca="false">(IF($E863&lt;&gt;0,$K$2,IF($F863&lt;&gt;0,$K$2,IF($G863&lt;&gt;0,$K$2,IF($H863&lt;&gt;0,$K$2,IF($I863&lt;&gt;0,$K$2,IF($J863&lt;&gt;0,$K$2,"")))))))</f>
        <v/>
      </c>
      <c r="L863" s="1856"/>
    </row>
    <row r="864" customFormat="false" ht="15.75" hidden="true" customHeight="false" outlineLevel="0" collapsed="false">
      <c r="A864" s="1231" t="n">
        <v>240</v>
      </c>
      <c r="B864" s="1247"/>
      <c r="C864" s="1239" t="n">
        <v>2992</v>
      </c>
      <c r="D864" s="1320" t="s">
        <v>787</v>
      </c>
      <c r="E864" s="1093"/>
      <c r="F864" s="1241" t="n">
        <f aca="false">G864+H864+I864+J864</f>
        <v>0</v>
      </c>
      <c r="G864" s="1095"/>
      <c r="H864" s="1096"/>
      <c r="I864" s="1096"/>
      <c r="J864" s="1097"/>
      <c r="K864" s="1815" t="str">
        <f aca="false">(IF($E864&lt;&gt;0,$K$2,IF($F864&lt;&gt;0,$K$2,IF($G864&lt;&gt;0,$K$2,IF($H864&lt;&gt;0,$K$2,IF($I864&lt;&gt;0,$K$2,IF($J864&lt;&gt;0,$K$2,"")))))))</f>
        <v/>
      </c>
      <c r="L864" s="1856"/>
    </row>
    <row r="865" customFormat="false" ht="15.75" hidden="true" customHeight="false" outlineLevel="0" collapsed="false">
      <c r="A865" s="1231" t="n">
        <v>245</v>
      </c>
      <c r="B865" s="1224" t="n">
        <v>3300</v>
      </c>
      <c r="C865" s="1322" t="s">
        <v>788</v>
      </c>
      <c r="D865" s="1307"/>
      <c r="E865" s="1265" t="n">
        <f aca="false">SUM(E866:E870)</f>
        <v>0</v>
      </c>
      <c r="F865" s="1266" t="n">
        <f aca="false">SUM(F866:F870)</f>
        <v>0</v>
      </c>
      <c r="G865" s="1228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9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6"/>
    </row>
    <row r="866" customFormat="false" ht="15.75" hidden="true" customHeight="false" outlineLevel="0" collapsed="false">
      <c r="A866" s="1223" t="n">
        <v>250</v>
      </c>
      <c r="B866" s="1246"/>
      <c r="C866" s="1233" t="n">
        <v>3301</v>
      </c>
      <c r="D866" s="1324" t="s">
        <v>789</v>
      </c>
      <c r="E866" s="1061"/>
      <c r="F866" s="1235" t="n">
        <f aca="false">G866+H866+I866+J866</f>
        <v>0</v>
      </c>
      <c r="G866" s="1063"/>
      <c r="H866" s="1064"/>
      <c r="I866" s="1550" t="n">
        <v>0</v>
      </c>
      <c r="J866" s="1751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6"/>
    </row>
    <row r="867" customFormat="false" ht="15.75" hidden="true" customHeight="false" outlineLevel="0" collapsed="false">
      <c r="A867" s="1231" t="n">
        <v>255</v>
      </c>
      <c r="B867" s="1246"/>
      <c r="C867" s="1248" t="n">
        <v>3302</v>
      </c>
      <c r="D867" s="1325" t="s">
        <v>790</v>
      </c>
      <c r="E867" s="1068"/>
      <c r="F867" s="1250" t="n">
        <f aca="false">G867+H867+I867+J867</f>
        <v>0</v>
      </c>
      <c r="G867" s="1070"/>
      <c r="H867" s="1071"/>
      <c r="I867" s="1552" t="n">
        <v>0</v>
      </c>
      <c r="J867" s="1754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6"/>
    </row>
    <row r="868" customFormat="false" ht="15.75" hidden="true" customHeight="false" outlineLevel="0" collapsed="false">
      <c r="A868" s="1231" t="n">
        <v>265</v>
      </c>
      <c r="B868" s="1246"/>
      <c r="C868" s="1248" t="n">
        <v>3304</v>
      </c>
      <c r="D868" s="1325" t="s">
        <v>791</v>
      </c>
      <c r="E868" s="1068"/>
      <c r="F868" s="1250" t="n">
        <f aca="false">G868+H868+I868+J868</f>
        <v>0</v>
      </c>
      <c r="G868" s="1070"/>
      <c r="H868" s="1071"/>
      <c r="I868" s="1552" t="n">
        <v>0</v>
      </c>
      <c r="J868" s="1754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6"/>
    </row>
    <row r="869" customFormat="false" ht="31.5" hidden="true" customHeight="false" outlineLevel="0" collapsed="false">
      <c r="A869" s="1223" t="n">
        <v>270</v>
      </c>
      <c r="B869" s="1246"/>
      <c r="C869" s="1248" t="n">
        <v>3306</v>
      </c>
      <c r="D869" s="1325" t="s">
        <v>792</v>
      </c>
      <c r="E869" s="1068"/>
      <c r="F869" s="1250" t="n">
        <f aca="false">G869+H869+I869+J869</f>
        <v>0</v>
      </c>
      <c r="G869" s="1070"/>
      <c r="H869" s="1071"/>
      <c r="I869" s="1552" t="n">
        <v>0</v>
      </c>
      <c r="J869" s="1754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6"/>
    </row>
    <row r="870" customFormat="false" ht="15.75" hidden="true" customHeight="false" outlineLevel="0" collapsed="false">
      <c r="A870" s="1223" t="n">
        <v>290</v>
      </c>
      <c r="B870" s="1246"/>
      <c r="C870" s="1239" t="n">
        <v>3307</v>
      </c>
      <c r="D870" s="1327" t="s">
        <v>793</v>
      </c>
      <c r="E870" s="1093"/>
      <c r="F870" s="1241" t="n">
        <f aca="false">G870+H870+I870+J870</f>
        <v>0</v>
      </c>
      <c r="G870" s="1095"/>
      <c r="H870" s="1096"/>
      <c r="I870" s="1554" t="n">
        <v>0</v>
      </c>
      <c r="J870" s="1772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6"/>
    </row>
    <row r="871" customFormat="false" ht="15.75" hidden="true" customHeight="false" outlineLevel="0" collapsed="false">
      <c r="A871" s="1308" t="n">
        <v>320</v>
      </c>
      <c r="B871" s="1224" t="n">
        <v>3900</v>
      </c>
      <c r="C871" s="1299" t="s">
        <v>479</v>
      </c>
      <c r="D871" s="1299"/>
      <c r="E871" s="1857"/>
      <c r="F871" s="1266" t="n">
        <f aca="false">G871+H871+I871+J871</f>
        <v>0</v>
      </c>
      <c r="G871" s="1858"/>
      <c r="H871" s="1859"/>
      <c r="I871" s="1859"/>
      <c r="J871" s="1860"/>
      <c r="K871" s="1815" t="str">
        <f aca="false">(IF($E871&lt;&gt;0,$K$2,IF($F871&lt;&gt;0,$K$2,IF($G871&lt;&gt;0,$K$2,IF($H871&lt;&gt;0,$K$2,IF($I871&lt;&gt;0,$K$2,IF($J871&lt;&gt;0,$K$2,"")))))))</f>
        <v/>
      </c>
      <c r="L871" s="1856"/>
    </row>
    <row r="872" customFormat="false" ht="15.75" hidden="true" customHeight="false" outlineLevel="0" collapsed="false">
      <c r="A872" s="1223" t="n">
        <v>330</v>
      </c>
      <c r="B872" s="1224" t="n">
        <v>4000</v>
      </c>
      <c r="C872" s="1299" t="s">
        <v>480</v>
      </c>
      <c r="D872" s="1299"/>
      <c r="E872" s="1857"/>
      <c r="F872" s="1266" t="n">
        <f aca="false">G872+H872+I872+J872</f>
        <v>0</v>
      </c>
      <c r="G872" s="1858"/>
      <c r="H872" s="1859"/>
      <c r="I872" s="1859"/>
      <c r="J872" s="1860"/>
      <c r="K872" s="1815" t="str">
        <f aca="false">(IF($E872&lt;&gt;0,$K$2,IF($F872&lt;&gt;0,$K$2,IF($G872&lt;&gt;0,$K$2,IF($H872&lt;&gt;0,$K$2,IF($I872&lt;&gt;0,$K$2,IF($J872&lt;&gt;0,$K$2,"")))))))</f>
        <v/>
      </c>
      <c r="L872" s="1856"/>
    </row>
    <row r="873" customFormat="false" ht="15.75" hidden="true" customHeight="false" outlineLevel="0" collapsed="false">
      <c r="A873" s="1223" t="n">
        <v>350</v>
      </c>
      <c r="B873" s="1224" t="n">
        <v>4100</v>
      </c>
      <c r="C873" s="1299" t="s">
        <v>481</v>
      </c>
      <c r="D873" s="1299"/>
      <c r="E873" s="1857"/>
      <c r="F873" s="1266" t="n">
        <f aca="false">G873+H873+I873+J873</f>
        <v>0</v>
      </c>
      <c r="G873" s="1858"/>
      <c r="H873" s="1859"/>
      <c r="I873" s="1859"/>
      <c r="J873" s="1860"/>
      <c r="K873" s="1815" t="str">
        <f aca="false">(IF($E873&lt;&gt;0,$K$2,IF($F873&lt;&gt;0,$K$2,IF($G873&lt;&gt;0,$K$2,IF($H873&lt;&gt;0,$K$2,IF($I873&lt;&gt;0,$K$2,IF($J873&lt;&gt;0,$K$2,"")))))))</f>
        <v/>
      </c>
      <c r="L873" s="1856"/>
    </row>
    <row r="874" customFormat="false" ht="15.75" hidden="true" customHeight="false" outlineLevel="0" collapsed="false">
      <c r="A874" s="1231" t="n">
        <v>355</v>
      </c>
      <c r="B874" s="1224" t="n">
        <v>4200</v>
      </c>
      <c r="C874" s="1299" t="s">
        <v>482</v>
      </c>
      <c r="D874" s="1299"/>
      <c r="E874" s="1265" t="n">
        <f aca="false">SUM(E875:E880)</f>
        <v>0</v>
      </c>
      <c r="F874" s="1266" t="n">
        <f aca="false">SUM(F875:F880)</f>
        <v>0</v>
      </c>
      <c r="G874" s="1228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9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6"/>
    </row>
    <row r="875" customFormat="false" ht="15.75" hidden="true" customHeight="false" outlineLevel="0" collapsed="false">
      <c r="A875" s="1231" t="n">
        <v>375</v>
      </c>
      <c r="B875" s="1328"/>
      <c r="C875" s="1233" t="n">
        <v>4201</v>
      </c>
      <c r="D875" s="1234" t="s">
        <v>794</v>
      </c>
      <c r="E875" s="1061"/>
      <c r="F875" s="1235" t="n">
        <f aca="false">G875+H875+I875+J875</f>
        <v>0</v>
      </c>
      <c r="G875" s="1063"/>
      <c r="H875" s="1064"/>
      <c r="I875" s="1064"/>
      <c r="J875" s="1065"/>
      <c r="K875" s="1815" t="str">
        <f aca="false">(IF($E875&lt;&gt;0,$K$2,IF($F875&lt;&gt;0,$K$2,IF($G875&lt;&gt;0,$K$2,IF($H875&lt;&gt;0,$K$2,IF($I875&lt;&gt;0,$K$2,IF($J875&lt;&gt;0,$K$2,"")))))))</f>
        <v/>
      </c>
      <c r="L875" s="1856"/>
    </row>
    <row r="876" customFormat="false" ht="15.75" hidden="true" customHeight="false" outlineLevel="0" collapsed="false">
      <c r="A876" s="1231" t="n">
        <v>375</v>
      </c>
      <c r="B876" s="1328"/>
      <c r="C876" s="1248" t="n">
        <v>4202</v>
      </c>
      <c r="D876" s="1329" t="s">
        <v>795</v>
      </c>
      <c r="E876" s="1068"/>
      <c r="F876" s="1250" t="n">
        <f aca="false">G876+H876+I876+J876</f>
        <v>0</v>
      </c>
      <c r="G876" s="1070"/>
      <c r="H876" s="1071"/>
      <c r="I876" s="1071"/>
      <c r="J876" s="1072"/>
      <c r="K876" s="1815" t="str">
        <f aca="false">(IF($E876&lt;&gt;0,$K$2,IF($F876&lt;&gt;0,$K$2,IF($G876&lt;&gt;0,$K$2,IF($H876&lt;&gt;0,$K$2,IF($I876&lt;&gt;0,$K$2,IF($J876&lt;&gt;0,$K$2,"")))))))</f>
        <v/>
      </c>
      <c r="L876" s="1856"/>
    </row>
    <row r="877" customFormat="false" ht="15.75" hidden="true" customHeight="false" outlineLevel="0" collapsed="false">
      <c r="A877" s="1231" t="n">
        <v>380</v>
      </c>
      <c r="B877" s="1328"/>
      <c r="C877" s="1248" t="n">
        <v>4214</v>
      </c>
      <c r="D877" s="1329" t="s">
        <v>796</v>
      </c>
      <c r="E877" s="1068"/>
      <c r="F877" s="1250" t="n">
        <f aca="false">G877+H877+I877+J877</f>
        <v>0</v>
      </c>
      <c r="G877" s="1070"/>
      <c r="H877" s="1071"/>
      <c r="I877" s="1071"/>
      <c r="J877" s="1072"/>
      <c r="K877" s="1815" t="str">
        <f aca="false">(IF($E877&lt;&gt;0,$K$2,IF($F877&lt;&gt;0,$K$2,IF($G877&lt;&gt;0,$K$2,IF($H877&lt;&gt;0,$K$2,IF($I877&lt;&gt;0,$K$2,IF($J877&lt;&gt;0,$K$2,"")))))))</f>
        <v/>
      </c>
      <c r="L877" s="1856"/>
    </row>
    <row r="878" customFormat="false" ht="15.75" hidden="true" customHeight="false" outlineLevel="0" collapsed="false">
      <c r="A878" s="1231" t="n">
        <v>385</v>
      </c>
      <c r="B878" s="1328"/>
      <c r="C878" s="1248" t="n">
        <v>4217</v>
      </c>
      <c r="D878" s="1329" t="s">
        <v>797</v>
      </c>
      <c r="E878" s="1068"/>
      <c r="F878" s="1250" t="n">
        <f aca="false">G878+H878+I878+J878</f>
        <v>0</v>
      </c>
      <c r="G878" s="1070"/>
      <c r="H878" s="1071"/>
      <c r="I878" s="1071"/>
      <c r="J878" s="1072"/>
      <c r="K878" s="1815" t="str">
        <f aca="false">(IF($E878&lt;&gt;0,$K$2,IF($F878&lt;&gt;0,$K$2,IF($G878&lt;&gt;0,$K$2,IF($H878&lt;&gt;0,$K$2,IF($I878&lt;&gt;0,$K$2,IF($J878&lt;&gt;0,$K$2,"")))))))</f>
        <v/>
      </c>
      <c r="L878" s="1856"/>
    </row>
    <row r="879" customFormat="false" ht="15.75" hidden="true" customHeight="false" outlineLevel="0" collapsed="false">
      <c r="A879" s="1231" t="n">
        <v>390</v>
      </c>
      <c r="B879" s="1328"/>
      <c r="C879" s="1248" t="n">
        <v>4218</v>
      </c>
      <c r="D879" s="1249" t="s">
        <v>798</v>
      </c>
      <c r="E879" s="1068"/>
      <c r="F879" s="1250" t="n">
        <f aca="false">G879+H879+I879+J879</f>
        <v>0</v>
      </c>
      <c r="G879" s="1070"/>
      <c r="H879" s="1071"/>
      <c r="I879" s="1071"/>
      <c r="J879" s="1072"/>
      <c r="K879" s="1815" t="str">
        <f aca="false">(IF($E879&lt;&gt;0,$K$2,IF($F879&lt;&gt;0,$K$2,IF($G879&lt;&gt;0,$K$2,IF($H879&lt;&gt;0,$K$2,IF($I879&lt;&gt;0,$K$2,IF($J879&lt;&gt;0,$K$2,"")))))))</f>
        <v/>
      </c>
      <c r="L879" s="1856"/>
    </row>
    <row r="880" customFormat="false" ht="15.75" hidden="true" customHeight="false" outlineLevel="0" collapsed="false">
      <c r="A880" s="1231" t="n">
        <v>390</v>
      </c>
      <c r="B880" s="1328"/>
      <c r="C880" s="1239" t="n">
        <v>4219</v>
      </c>
      <c r="D880" s="1330" t="s">
        <v>799</v>
      </c>
      <c r="E880" s="1093"/>
      <c r="F880" s="1241" t="n">
        <f aca="false">G880+H880+I880+J880</f>
        <v>0</v>
      </c>
      <c r="G880" s="1095"/>
      <c r="H880" s="1096"/>
      <c r="I880" s="1096"/>
      <c r="J880" s="1097"/>
      <c r="K880" s="1815" t="str">
        <f aca="false">(IF($E880&lt;&gt;0,$K$2,IF($F880&lt;&gt;0,$K$2,IF($G880&lt;&gt;0,$K$2,IF($H880&lt;&gt;0,$K$2,IF($I880&lt;&gt;0,$K$2,IF($J880&lt;&gt;0,$K$2,"")))))))</f>
        <v/>
      </c>
      <c r="L880" s="1856"/>
    </row>
    <row r="881" customFormat="false" ht="15.75" hidden="true" customHeight="false" outlineLevel="0" collapsed="false">
      <c r="A881" s="1231" t="n">
        <v>395</v>
      </c>
      <c r="B881" s="1224" t="n">
        <v>4300</v>
      </c>
      <c r="C881" s="1299" t="s">
        <v>483</v>
      </c>
      <c r="D881" s="1299"/>
      <c r="E881" s="1265" t="n">
        <f aca="false">SUM(E882:E884)</f>
        <v>0</v>
      </c>
      <c r="F881" s="1266" t="n">
        <f aca="false">SUM(F882:F884)</f>
        <v>0</v>
      </c>
      <c r="G881" s="1228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9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6"/>
    </row>
    <row r="882" customFormat="false" ht="15.75" hidden="true" customHeight="false" outlineLevel="0" collapsed="false">
      <c r="A882" s="1321" t="n">
        <v>397</v>
      </c>
      <c r="B882" s="1328"/>
      <c r="C882" s="1233" t="n">
        <v>4301</v>
      </c>
      <c r="D882" s="1267" t="s">
        <v>800</v>
      </c>
      <c r="E882" s="1061"/>
      <c r="F882" s="1235" t="n">
        <f aca="false">G882+H882+I882+J882</f>
        <v>0</v>
      </c>
      <c r="G882" s="1063"/>
      <c r="H882" s="1064"/>
      <c r="I882" s="1064"/>
      <c r="J882" s="1065"/>
      <c r="K882" s="1815" t="str">
        <f aca="false">(IF($E882&lt;&gt;0,$K$2,IF($F882&lt;&gt;0,$K$2,IF($G882&lt;&gt;0,$K$2,IF($H882&lt;&gt;0,$K$2,IF($I882&lt;&gt;0,$K$2,IF($J882&lt;&gt;0,$K$2,"")))))))</f>
        <v/>
      </c>
      <c r="L882" s="1856"/>
    </row>
    <row r="883" customFormat="false" ht="15.75" hidden="true" customHeight="false" outlineLevel="0" collapsed="false">
      <c r="A883" s="1323" t="n">
        <v>398</v>
      </c>
      <c r="B883" s="1328"/>
      <c r="C883" s="1248" t="n">
        <v>4302</v>
      </c>
      <c r="D883" s="1329" t="s">
        <v>1101</v>
      </c>
      <c r="E883" s="1068"/>
      <c r="F883" s="1250" t="n">
        <f aca="false">G883+H883+I883+J883</f>
        <v>0</v>
      </c>
      <c r="G883" s="1070"/>
      <c r="H883" s="1071"/>
      <c r="I883" s="1071"/>
      <c r="J883" s="1072"/>
      <c r="K883" s="1815" t="str">
        <f aca="false">(IF($E883&lt;&gt;0,$K$2,IF($F883&lt;&gt;0,$K$2,IF($G883&lt;&gt;0,$K$2,IF($H883&lt;&gt;0,$K$2,IF($I883&lt;&gt;0,$K$2,IF($J883&lt;&gt;0,$K$2,"")))))))</f>
        <v/>
      </c>
      <c r="L883" s="1856"/>
    </row>
    <row r="884" customFormat="false" ht="15.75" hidden="true" customHeight="false" outlineLevel="0" collapsed="false">
      <c r="A884" s="1323" t="n">
        <v>399</v>
      </c>
      <c r="B884" s="1328"/>
      <c r="C884" s="1239" t="n">
        <v>4309</v>
      </c>
      <c r="D884" s="1255" t="s">
        <v>802</v>
      </c>
      <c r="E884" s="1093"/>
      <c r="F884" s="1241" t="n">
        <f aca="false">G884+H884+I884+J884</f>
        <v>0</v>
      </c>
      <c r="G884" s="1095"/>
      <c r="H884" s="1096"/>
      <c r="I884" s="1096"/>
      <c r="J884" s="1097"/>
      <c r="K884" s="1815" t="str">
        <f aca="false">(IF($E884&lt;&gt;0,$K$2,IF($F884&lt;&gt;0,$K$2,IF($G884&lt;&gt;0,$K$2,IF($H884&lt;&gt;0,$K$2,IF($I884&lt;&gt;0,$K$2,IF($J884&lt;&gt;0,$K$2,"")))))))</f>
        <v/>
      </c>
      <c r="L884" s="1856"/>
    </row>
    <row r="885" customFormat="false" ht="15.75" hidden="true" customHeight="false" outlineLevel="0" collapsed="false">
      <c r="A885" s="1323" t="n">
        <v>400</v>
      </c>
      <c r="B885" s="1224" t="n">
        <v>4400</v>
      </c>
      <c r="C885" s="1299" t="s">
        <v>484</v>
      </c>
      <c r="D885" s="1299"/>
      <c r="E885" s="1857"/>
      <c r="F885" s="1266" t="n">
        <f aca="false">G885+H885+I885+J885</f>
        <v>0</v>
      </c>
      <c r="G885" s="1858"/>
      <c r="H885" s="1859"/>
      <c r="I885" s="1859"/>
      <c r="J885" s="1860"/>
      <c r="K885" s="1815" t="str">
        <f aca="false">(IF($E885&lt;&gt;0,$K$2,IF($F885&lt;&gt;0,$K$2,IF($G885&lt;&gt;0,$K$2,IF($H885&lt;&gt;0,$K$2,IF($I885&lt;&gt;0,$K$2,IF($J885&lt;&gt;0,$K$2,"")))))))</f>
        <v/>
      </c>
      <c r="L885" s="1856"/>
    </row>
    <row r="886" customFormat="false" ht="15.75" hidden="true" customHeight="false" outlineLevel="0" collapsed="false">
      <c r="A886" s="1323" t="n">
        <v>401</v>
      </c>
      <c r="B886" s="1224" t="n">
        <v>4500</v>
      </c>
      <c r="C886" s="1299" t="s">
        <v>803</v>
      </c>
      <c r="D886" s="1299"/>
      <c r="E886" s="1857"/>
      <c r="F886" s="1266" t="n">
        <f aca="false">G886+H886+I886+J886</f>
        <v>0</v>
      </c>
      <c r="G886" s="1858"/>
      <c r="H886" s="1859"/>
      <c r="I886" s="1859"/>
      <c r="J886" s="1860"/>
      <c r="K886" s="1815" t="str">
        <f aca="false">(IF($E886&lt;&gt;0,$K$2,IF($F886&lt;&gt;0,$K$2,IF($G886&lt;&gt;0,$K$2,IF($H886&lt;&gt;0,$K$2,IF($I886&lt;&gt;0,$K$2,IF($J886&lt;&gt;0,$K$2,"")))))))</f>
        <v/>
      </c>
      <c r="L886" s="1856"/>
    </row>
    <row r="887" customFormat="false" ht="15.75" hidden="true" customHeight="true" outlineLevel="0" collapsed="false">
      <c r="A887" s="1326" t="n">
        <v>404</v>
      </c>
      <c r="B887" s="1224" t="n">
        <v>4600</v>
      </c>
      <c r="C887" s="1307" t="s">
        <v>486</v>
      </c>
      <c r="D887" s="1307"/>
      <c r="E887" s="1857"/>
      <c r="F887" s="1266" t="n">
        <f aca="false">G887+H887+I887+J887</f>
        <v>0</v>
      </c>
      <c r="G887" s="1858"/>
      <c r="H887" s="1859"/>
      <c r="I887" s="1859"/>
      <c r="J887" s="1860"/>
      <c r="K887" s="1815" t="str">
        <f aca="false">(IF($E887&lt;&gt;0,$K$2,IF($F887&lt;&gt;0,$K$2,IF($G887&lt;&gt;0,$K$2,IF($H887&lt;&gt;0,$K$2,IF($I887&lt;&gt;0,$K$2,IF($J887&lt;&gt;0,$K$2,"")))))))</f>
        <v/>
      </c>
      <c r="L887" s="1856"/>
    </row>
    <row r="888" customFormat="false" ht="15.75" hidden="true" customHeight="false" outlineLevel="0" collapsed="false">
      <c r="A888" s="1326" t="n">
        <v>404</v>
      </c>
      <c r="B888" s="1224" t="n">
        <v>4900</v>
      </c>
      <c r="C888" s="1299" t="s">
        <v>487</v>
      </c>
      <c r="D888" s="1299"/>
      <c r="E888" s="1265" t="n">
        <f aca="false">+E889+E890</f>
        <v>0</v>
      </c>
      <c r="F888" s="1266" t="n">
        <f aca="false">+F889+F890</f>
        <v>0</v>
      </c>
      <c r="G888" s="1228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9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6"/>
    </row>
    <row r="889" customFormat="false" ht="15.75" hidden="true" customHeight="false" outlineLevel="0" collapsed="false">
      <c r="A889" s="1223" t="n">
        <v>440</v>
      </c>
      <c r="B889" s="1328"/>
      <c r="C889" s="1233" t="n">
        <v>4901</v>
      </c>
      <c r="D889" s="1331" t="s">
        <v>804</v>
      </c>
      <c r="E889" s="1061"/>
      <c r="F889" s="1235" t="n">
        <f aca="false">G889+H889+I889+J889</f>
        <v>0</v>
      </c>
      <c r="G889" s="1063"/>
      <c r="H889" s="1064"/>
      <c r="I889" s="1064"/>
      <c r="J889" s="1065"/>
      <c r="K889" s="1815" t="str">
        <f aca="false">(IF($E889&lt;&gt;0,$K$2,IF($F889&lt;&gt;0,$K$2,IF($G889&lt;&gt;0,$K$2,IF($H889&lt;&gt;0,$K$2,IF($I889&lt;&gt;0,$K$2,IF($J889&lt;&gt;0,$K$2,"")))))))</f>
        <v/>
      </c>
      <c r="L889" s="1856"/>
    </row>
    <row r="890" customFormat="false" ht="15.75" hidden="true" customHeight="false" outlineLevel="0" collapsed="false">
      <c r="A890" s="1223" t="n">
        <v>450</v>
      </c>
      <c r="B890" s="1328"/>
      <c r="C890" s="1239" t="n">
        <v>4902</v>
      </c>
      <c r="D890" s="1255" t="s">
        <v>805</v>
      </c>
      <c r="E890" s="1093"/>
      <c r="F890" s="1241" t="n">
        <f aca="false">G890+H890+I890+J890</f>
        <v>0</v>
      </c>
      <c r="G890" s="1095"/>
      <c r="H890" s="1096"/>
      <c r="I890" s="1096"/>
      <c r="J890" s="1097"/>
      <c r="K890" s="1815" t="str">
        <f aca="false">(IF($E890&lt;&gt;0,$K$2,IF($F890&lt;&gt;0,$K$2,IF($G890&lt;&gt;0,$K$2,IF($H890&lt;&gt;0,$K$2,IF($I890&lt;&gt;0,$K$2,IF($J890&lt;&gt;0,$K$2,"")))))))</f>
        <v/>
      </c>
      <c r="L890" s="1856"/>
    </row>
    <row r="891" customFormat="false" ht="15.75" hidden="true" customHeight="false" outlineLevel="0" collapsed="false">
      <c r="A891" s="1223" t="n">
        <v>495</v>
      </c>
      <c r="B891" s="1332" t="n">
        <v>5100</v>
      </c>
      <c r="C891" s="1333" t="s">
        <v>488</v>
      </c>
      <c r="D891" s="1333"/>
      <c r="E891" s="1857"/>
      <c r="F891" s="1266" t="n">
        <f aca="false">G891+H891+I891+J891</f>
        <v>0</v>
      </c>
      <c r="G891" s="1858"/>
      <c r="H891" s="1859"/>
      <c r="I891" s="1859"/>
      <c r="J891" s="1860"/>
      <c r="K891" s="1815" t="str">
        <f aca="false">(IF($E891&lt;&gt;0,$K$2,IF($F891&lt;&gt;0,$K$2,IF($G891&lt;&gt;0,$K$2,IF($H891&lt;&gt;0,$K$2,IF($I891&lt;&gt;0,$K$2,IF($J891&lt;&gt;0,$K$2,"")))))))</f>
        <v/>
      </c>
      <c r="L891" s="1856"/>
    </row>
    <row r="892" customFormat="false" ht="15.75" hidden="true" customHeight="false" outlineLevel="0" collapsed="false">
      <c r="A892" s="1231" t="n">
        <v>500</v>
      </c>
      <c r="B892" s="1332" t="n">
        <v>5200</v>
      </c>
      <c r="C892" s="1333" t="s">
        <v>489</v>
      </c>
      <c r="D892" s="1333"/>
      <c r="E892" s="1265" t="n">
        <f aca="false">SUM(E893:E899)</f>
        <v>0</v>
      </c>
      <c r="F892" s="1266" t="n">
        <f aca="false">SUM(F893:F899)</f>
        <v>0</v>
      </c>
      <c r="G892" s="1228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9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6"/>
    </row>
    <row r="893" customFormat="false" ht="15.75" hidden="true" customHeight="false" outlineLevel="0" collapsed="false">
      <c r="A893" s="1231" t="n">
        <v>505</v>
      </c>
      <c r="B893" s="1335"/>
      <c r="C893" s="1336" t="n">
        <v>5201</v>
      </c>
      <c r="D893" s="1337" t="s">
        <v>806</v>
      </c>
      <c r="E893" s="1061"/>
      <c r="F893" s="1235" t="n">
        <f aca="false">G893+H893+I893+J893</f>
        <v>0</v>
      </c>
      <c r="G893" s="1063"/>
      <c r="H893" s="1064"/>
      <c r="I893" s="1064"/>
      <c r="J893" s="1065"/>
      <c r="K893" s="1815" t="str">
        <f aca="false">(IF($E893&lt;&gt;0,$K$2,IF($F893&lt;&gt;0,$K$2,IF($G893&lt;&gt;0,$K$2,IF($H893&lt;&gt;0,$K$2,IF($I893&lt;&gt;0,$K$2,IF($J893&lt;&gt;0,$K$2,"")))))))</f>
        <v/>
      </c>
      <c r="L893" s="1856"/>
    </row>
    <row r="894" customFormat="false" ht="15.75" hidden="true" customHeight="false" outlineLevel="0" collapsed="false">
      <c r="A894" s="1231" t="n">
        <v>510</v>
      </c>
      <c r="B894" s="1335"/>
      <c r="C894" s="1340" t="n">
        <v>5202</v>
      </c>
      <c r="D894" s="1341" t="s">
        <v>807</v>
      </c>
      <c r="E894" s="1068"/>
      <c r="F894" s="1250" t="n">
        <f aca="false">G894+H894+I894+J894</f>
        <v>0</v>
      </c>
      <c r="G894" s="1070"/>
      <c r="H894" s="1071"/>
      <c r="I894" s="1071"/>
      <c r="J894" s="1072"/>
      <c r="K894" s="1815" t="str">
        <f aca="false">(IF($E894&lt;&gt;0,$K$2,IF($F894&lt;&gt;0,$K$2,IF($G894&lt;&gt;0,$K$2,IF($H894&lt;&gt;0,$K$2,IF($I894&lt;&gt;0,$K$2,IF($J894&lt;&gt;0,$K$2,"")))))))</f>
        <v/>
      </c>
      <c r="L894" s="1856"/>
    </row>
    <row r="895" customFormat="false" ht="15.75" hidden="true" customHeight="false" outlineLevel="0" collapsed="false">
      <c r="A895" s="1231" t="n">
        <v>515</v>
      </c>
      <c r="B895" s="1335"/>
      <c r="C895" s="1340" t="n">
        <v>5203</v>
      </c>
      <c r="D895" s="1341" t="s">
        <v>808</v>
      </c>
      <c r="E895" s="1068"/>
      <c r="F895" s="1250" t="n">
        <f aca="false">G895+H895+I895+J895</f>
        <v>0</v>
      </c>
      <c r="G895" s="1070"/>
      <c r="H895" s="1071"/>
      <c r="I895" s="1071"/>
      <c r="J895" s="1072"/>
      <c r="K895" s="1815" t="str">
        <f aca="false">(IF($E895&lt;&gt;0,$K$2,IF($F895&lt;&gt;0,$K$2,IF($G895&lt;&gt;0,$K$2,IF($H895&lt;&gt;0,$K$2,IF($I895&lt;&gt;0,$K$2,IF($J895&lt;&gt;0,$K$2,"")))))))</f>
        <v/>
      </c>
      <c r="L895" s="1856"/>
    </row>
    <row r="896" customFormat="false" ht="15.75" hidden="true" customHeight="false" outlineLevel="0" collapsed="false">
      <c r="A896" s="1231" t="n">
        <v>520</v>
      </c>
      <c r="B896" s="1335"/>
      <c r="C896" s="1340" t="n">
        <v>5204</v>
      </c>
      <c r="D896" s="1341" t="s">
        <v>809</v>
      </c>
      <c r="E896" s="1068"/>
      <c r="F896" s="1250" t="n">
        <f aca="false">G896+H896+I896+J896</f>
        <v>0</v>
      </c>
      <c r="G896" s="1070"/>
      <c r="H896" s="1071"/>
      <c r="I896" s="1071"/>
      <c r="J896" s="1072"/>
      <c r="K896" s="1815" t="str">
        <f aca="false">(IF($E896&lt;&gt;0,$K$2,IF($F896&lt;&gt;0,$K$2,IF($G896&lt;&gt;0,$K$2,IF($H896&lt;&gt;0,$K$2,IF($I896&lt;&gt;0,$K$2,IF($J896&lt;&gt;0,$K$2,"")))))))</f>
        <v/>
      </c>
      <c r="L896" s="1856"/>
    </row>
    <row r="897" customFormat="false" ht="15.75" hidden="true" customHeight="false" outlineLevel="0" collapsed="false">
      <c r="A897" s="1231" t="n">
        <v>525</v>
      </c>
      <c r="B897" s="1335"/>
      <c r="C897" s="1340" t="n">
        <v>5205</v>
      </c>
      <c r="D897" s="1341" t="s">
        <v>810</v>
      </c>
      <c r="E897" s="1068"/>
      <c r="F897" s="1250" t="n">
        <f aca="false">G897+H897+I897+J897</f>
        <v>0</v>
      </c>
      <c r="G897" s="1070"/>
      <c r="H897" s="1071"/>
      <c r="I897" s="1071"/>
      <c r="J897" s="1072"/>
      <c r="K897" s="1815" t="str">
        <f aca="false">(IF($E897&lt;&gt;0,$K$2,IF($F897&lt;&gt;0,$K$2,IF($G897&lt;&gt;0,$K$2,IF($H897&lt;&gt;0,$K$2,IF($I897&lt;&gt;0,$K$2,IF($J897&lt;&gt;0,$K$2,"")))))))</f>
        <v/>
      </c>
      <c r="L897" s="1856"/>
    </row>
    <row r="898" customFormat="false" ht="15.75" hidden="true" customHeight="false" outlineLevel="0" collapsed="false">
      <c r="A898" s="1223" t="n">
        <v>635</v>
      </c>
      <c r="B898" s="1335"/>
      <c r="C898" s="1340" t="n">
        <v>5206</v>
      </c>
      <c r="D898" s="1341" t="s">
        <v>811</v>
      </c>
      <c r="E898" s="1068"/>
      <c r="F898" s="1250" t="n">
        <f aca="false">G898+H898+I898+J898</f>
        <v>0</v>
      </c>
      <c r="G898" s="1070"/>
      <c r="H898" s="1071"/>
      <c r="I898" s="1071"/>
      <c r="J898" s="1072"/>
      <c r="K898" s="1815" t="str">
        <f aca="false">(IF($E898&lt;&gt;0,$K$2,IF($F898&lt;&gt;0,$K$2,IF($G898&lt;&gt;0,$K$2,IF($H898&lt;&gt;0,$K$2,IF($I898&lt;&gt;0,$K$2,IF($J898&lt;&gt;0,$K$2,"")))))))</f>
        <v/>
      </c>
      <c r="L898" s="1856"/>
    </row>
    <row r="899" customFormat="false" ht="15.75" hidden="true" customHeight="false" outlineLevel="0" collapsed="false">
      <c r="A899" s="1231" t="n">
        <v>640</v>
      </c>
      <c r="B899" s="1335"/>
      <c r="C899" s="1342" t="n">
        <v>5219</v>
      </c>
      <c r="D899" s="1343" t="s">
        <v>812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15" t="str">
        <f aca="false">(IF($E899&lt;&gt;0,$K$2,IF($F899&lt;&gt;0,$K$2,IF($G899&lt;&gt;0,$K$2,IF($H899&lt;&gt;0,$K$2,IF($I899&lt;&gt;0,$K$2,IF($J899&lt;&gt;0,$K$2,"")))))))</f>
        <v/>
      </c>
      <c r="L899" s="1856"/>
    </row>
    <row r="900" customFormat="false" ht="15.75" hidden="true" customHeight="false" outlineLevel="0" collapsed="false">
      <c r="A900" s="1231" t="n">
        <v>645</v>
      </c>
      <c r="B900" s="1332" t="n">
        <v>5300</v>
      </c>
      <c r="C900" s="1333" t="s">
        <v>490</v>
      </c>
      <c r="D900" s="1333"/>
      <c r="E900" s="1265" t="n">
        <f aca="false">SUM(E901:E902)</f>
        <v>0</v>
      </c>
      <c r="F900" s="1266" t="n">
        <f aca="false">SUM(F901:F902)</f>
        <v>0</v>
      </c>
      <c r="G900" s="1228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9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6"/>
    </row>
    <row r="901" customFormat="false" ht="15.75" hidden="true" customHeight="false" outlineLevel="0" collapsed="false">
      <c r="A901" s="1231" t="n">
        <v>650</v>
      </c>
      <c r="B901" s="1335"/>
      <c r="C901" s="1336" t="n">
        <v>5301</v>
      </c>
      <c r="D901" s="1337" t="s">
        <v>1102</v>
      </c>
      <c r="E901" s="1061"/>
      <c r="F901" s="1235" t="n">
        <f aca="false">G901+H901+I901+J901</f>
        <v>0</v>
      </c>
      <c r="G901" s="1063"/>
      <c r="H901" s="1064"/>
      <c r="I901" s="1064"/>
      <c r="J901" s="1065"/>
      <c r="K901" s="1815" t="str">
        <f aca="false">(IF($E901&lt;&gt;0,$K$2,IF($F901&lt;&gt;0,$K$2,IF($G901&lt;&gt;0,$K$2,IF($H901&lt;&gt;0,$K$2,IF($I901&lt;&gt;0,$K$2,IF($J901&lt;&gt;0,$K$2,"")))))))</f>
        <v/>
      </c>
      <c r="L901" s="1856"/>
    </row>
    <row r="902" customFormat="false" ht="15.75" hidden="true" customHeight="false" outlineLevel="0" collapsed="false">
      <c r="A902" s="1223" t="n">
        <v>655</v>
      </c>
      <c r="B902" s="1335"/>
      <c r="C902" s="1342" t="n">
        <v>5309</v>
      </c>
      <c r="D902" s="1343" t="s">
        <v>814</v>
      </c>
      <c r="E902" s="1093"/>
      <c r="F902" s="1241" t="n">
        <f aca="false">G902+H902+I902+J902</f>
        <v>0</v>
      </c>
      <c r="G902" s="1095"/>
      <c r="H902" s="1096"/>
      <c r="I902" s="1096"/>
      <c r="J902" s="1097"/>
      <c r="K902" s="1815" t="str">
        <f aca="false">(IF($E902&lt;&gt;0,$K$2,IF($F902&lt;&gt;0,$K$2,IF($G902&lt;&gt;0,$K$2,IF($H902&lt;&gt;0,$K$2,IF($I902&lt;&gt;0,$K$2,IF($J902&lt;&gt;0,$K$2,"")))))))</f>
        <v/>
      </c>
      <c r="L902" s="1856"/>
    </row>
    <row r="903" customFormat="false" ht="15.75" hidden="true" customHeight="false" outlineLevel="0" collapsed="false">
      <c r="A903" s="1223" t="n">
        <v>665</v>
      </c>
      <c r="B903" s="1332" t="n">
        <v>5400</v>
      </c>
      <c r="C903" s="1333" t="s">
        <v>491</v>
      </c>
      <c r="D903" s="1333"/>
      <c r="E903" s="1857"/>
      <c r="F903" s="1266" t="n">
        <f aca="false">G903+H903+I903+J903</f>
        <v>0</v>
      </c>
      <c r="G903" s="1858"/>
      <c r="H903" s="1859"/>
      <c r="I903" s="1859"/>
      <c r="J903" s="1860"/>
      <c r="K903" s="1815" t="str">
        <f aca="false">(IF($E903&lt;&gt;0,$K$2,IF($F903&lt;&gt;0,$K$2,IF($G903&lt;&gt;0,$K$2,IF($H903&lt;&gt;0,$K$2,IF($I903&lt;&gt;0,$K$2,IF($J903&lt;&gt;0,$K$2,"")))))))</f>
        <v/>
      </c>
      <c r="L903" s="1856"/>
    </row>
    <row r="904" customFormat="false" ht="15.75" hidden="true" customHeight="false" outlineLevel="0" collapsed="false">
      <c r="A904" s="1223" t="n">
        <v>675</v>
      </c>
      <c r="B904" s="1224" t="n">
        <v>5500</v>
      </c>
      <c r="C904" s="1299" t="s">
        <v>492</v>
      </c>
      <c r="D904" s="1299"/>
      <c r="E904" s="1265" t="n">
        <f aca="false">SUM(E905:E908)</f>
        <v>0</v>
      </c>
      <c r="F904" s="1266" t="n">
        <f aca="false">SUM(F905:F908)</f>
        <v>0</v>
      </c>
      <c r="G904" s="1228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9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6"/>
    </row>
    <row r="905" customFormat="false" ht="15.75" hidden="true" customHeight="false" outlineLevel="0" collapsed="false">
      <c r="A905" s="1223" t="n">
        <v>685</v>
      </c>
      <c r="B905" s="1328"/>
      <c r="C905" s="1233" t="n">
        <v>5501</v>
      </c>
      <c r="D905" s="1267" t="s">
        <v>815</v>
      </c>
      <c r="E905" s="1061"/>
      <c r="F905" s="1235" t="n">
        <f aca="false">G905+H905+I905+J905</f>
        <v>0</v>
      </c>
      <c r="G905" s="1063"/>
      <c r="H905" s="1064"/>
      <c r="I905" s="1064"/>
      <c r="J905" s="1065"/>
      <c r="K905" s="1815" t="str">
        <f aca="false">(IF($E905&lt;&gt;0,$K$2,IF($F905&lt;&gt;0,$K$2,IF($G905&lt;&gt;0,$K$2,IF($H905&lt;&gt;0,$K$2,IF($I905&lt;&gt;0,$K$2,IF($J905&lt;&gt;0,$K$2,"")))))))</f>
        <v/>
      </c>
      <c r="L905" s="1856"/>
    </row>
    <row r="906" customFormat="false" ht="15.75" hidden="true" customHeight="false" outlineLevel="0" collapsed="false">
      <c r="A906" s="1231" t="n">
        <v>690</v>
      </c>
      <c r="B906" s="1328"/>
      <c r="C906" s="1248" t="n">
        <v>5502</v>
      </c>
      <c r="D906" s="1249" t="s">
        <v>816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15" t="str">
        <f aca="false">(IF($E906&lt;&gt;0,$K$2,IF($F906&lt;&gt;0,$K$2,IF($G906&lt;&gt;0,$K$2,IF($H906&lt;&gt;0,$K$2,IF($I906&lt;&gt;0,$K$2,IF($J906&lt;&gt;0,$K$2,"")))))))</f>
        <v/>
      </c>
      <c r="L906" s="1856"/>
    </row>
    <row r="907" customFormat="false" ht="15.75" hidden="true" customHeight="false" outlineLevel="0" collapsed="false">
      <c r="A907" s="1231" t="n">
        <v>695</v>
      </c>
      <c r="B907" s="1328"/>
      <c r="C907" s="1248" t="n">
        <v>5503</v>
      </c>
      <c r="D907" s="1329" t="s">
        <v>817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15" t="str">
        <f aca="false">(IF($E907&lt;&gt;0,$K$2,IF($F907&lt;&gt;0,$K$2,IF($G907&lt;&gt;0,$K$2,IF($H907&lt;&gt;0,$K$2,IF($I907&lt;&gt;0,$K$2,IF($J907&lt;&gt;0,$K$2,"")))))))</f>
        <v/>
      </c>
      <c r="L907" s="1856"/>
    </row>
    <row r="908" customFormat="false" ht="15.75" hidden="true" customHeight="false" outlineLevel="0" collapsed="false">
      <c r="A908" s="1223" t="n">
        <v>700</v>
      </c>
      <c r="B908" s="1328"/>
      <c r="C908" s="1239" t="n">
        <v>5504</v>
      </c>
      <c r="D908" s="1298" t="s">
        <v>818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15" t="str">
        <f aca="false">(IF($E908&lt;&gt;0,$K$2,IF($F908&lt;&gt;0,$K$2,IF($G908&lt;&gt;0,$K$2,IF($H908&lt;&gt;0,$K$2,IF($I908&lt;&gt;0,$K$2,IF($J908&lt;&gt;0,$K$2,"")))))))</f>
        <v/>
      </c>
      <c r="L908" s="1856"/>
    </row>
    <row r="909" customFormat="false" ht="15.75" hidden="true" customHeight="true" outlineLevel="0" collapsed="false">
      <c r="A909" s="1223" t="n">
        <v>710</v>
      </c>
      <c r="B909" s="1332" t="n">
        <v>5700</v>
      </c>
      <c r="C909" s="1344" t="s">
        <v>819</v>
      </c>
      <c r="D909" s="1344"/>
      <c r="E909" s="1265" t="n">
        <f aca="false">SUM(E910:E912)</f>
        <v>0</v>
      </c>
      <c r="F909" s="1266" t="n">
        <f aca="false">SUM(F910:F912)</f>
        <v>0</v>
      </c>
      <c r="G909" s="1228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9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6"/>
    </row>
    <row r="910" customFormat="false" ht="36" hidden="true" customHeight="true" outlineLevel="0" collapsed="false">
      <c r="A910" s="1231" t="n">
        <v>715</v>
      </c>
      <c r="B910" s="1335"/>
      <c r="C910" s="1336" t="n">
        <v>5701</v>
      </c>
      <c r="D910" s="1337" t="s">
        <v>820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15" t="str">
        <f aca="false">(IF($E910&lt;&gt;0,$K$2,IF($F910&lt;&gt;0,$K$2,IF($G910&lt;&gt;0,$K$2,IF($H910&lt;&gt;0,$K$2,IF($I910&lt;&gt;0,$K$2,IF($J910&lt;&gt;0,$K$2,"")))))))</f>
        <v/>
      </c>
      <c r="L910" s="1856"/>
    </row>
    <row r="911" customFormat="false" ht="15.75" hidden="true" customHeight="false" outlineLevel="0" collapsed="false">
      <c r="A911" s="1231" t="n">
        <v>720</v>
      </c>
      <c r="B911" s="1335"/>
      <c r="C911" s="1345" t="n">
        <v>5702</v>
      </c>
      <c r="D911" s="1346" t="s">
        <v>821</v>
      </c>
      <c r="E911" s="1077"/>
      <c r="F911" s="1270" t="n">
        <f aca="false">G911+H911+I911+J911</f>
        <v>0</v>
      </c>
      <c r="G911" s="1079"/>
      <c r="H911" s="1080"/>
      <c r="I911" s="1080"/>
      <c r="J911" s="1081"/>
      <c r="K911" s="1815" t="str">
        <f aca="false">(IF($E911&lt;&gt;0,$K$2,IF($F911&lt;&gt;0,$K$2,IF($G911&lt;&gt;0,$K$2,IF($H911&lt;&gt;0,$K$2,IF($I911&lt;&gt;0,$K$2,IF($J911&lt;&gt;0,$K$2,"")))))))</f>
        <v/>
      </c>
      <c r="L911" s="1856"/>
    </row>
    <row r="912" customFormat="false" ht="15.75" hidden="true" customHeight="false" outlineLevel="0" collapsed="false">
      <c r="A912" s="1231" t="n">
        <v>725</v>
      </c>
      <c r="B912" s="1247"/>
      <c r="C912" s="1348" t="n">
        <v>4071</v>
      </c>
      <c r="D912" s="1349" t="s">
        <v>822</v>
      </c>
      <c r="E912" s="1867"/>
      <c r="F912" s="1351" t="n">
        <f aca="false">G912+H912+I912+J912</f>
        <v>0</v>
      </c>
      <c r="G912" s="1781"/>
      <c r="H912" s="1868"/>
      <c r="I912" s="1868"/>
      <c r="J912" s="1869"/>
      <c r="K912" s="1815" t="str">
        <f aca="false">(IF($E912&lt;&gt;0,$K$2,IF($F912&lt;&gt;0,$K$2,IF($G912&lt;&gt;0,$K$2,IF($H912&lt;&gt;0,$K$2,IF($I912&lt;&gt;0,$K$2,IF($J912&lt;&gt;0,$K$2,"")))))))</f>
        <v/>
      </c>
      <c r="L912" s="1856"/>
    </row>
    <row r="913" customFormat="false" ht="15.75" hidden="true" customHeight="false" outlineLevel="0" collapsed="false">
      <c r="A913" s="1231" t="n">
        <v>730</v>
      </c>
      <c r="B913" s="1870"/>
      <c r="C913" s="1871"/>
      <c r="D913" s="1364"/>
      <c r="E913" s="1872"/>
      <c r="F913" s="1873"/>
      <c r="G913" s="1873"/>
      <c r="H913" s="1873"/>
      <c r="I913" s="1873"/>
      <c r="J913" s="1874"/>
      <c r="K913" s="1815" t="str">
        <f aca="false">(IF($E913&lt;&gt;0,$K$2,IF($F913&lt;&gt;0,$K$2,IF($G913&lt;&gt;0,$K$2,IF($H913&lt;&gt;0,$K$2,IF($I913&lt;&gt;0,$K$2,IF($J913&lt;&gt;0,$K$2,"")))))))</f>
        <v/>
      </c>
      <c r="L913" s="1856"/>
    </row>
    <row r="914" customFormat="false" ht="15.75" hidden="true" customHeight="false" outlineLevel="0" collapsed="false">
      <c r="A914" s="1231" t="n">
        <v>735</v>
      </c>
      <c r="B914" s="1875" t="n">
        <v>98</v>
      </c>
      <c r="C914" s="1876" t="s">
        <v>495</v>
      </c>
      <c r="D914" s="1876"/>
      <c r="E914" s="1877"/>
      <c r="F914" s="1878" t="n">
        <f aca="false">G914+H914+I914+J914</f>
        <v>0</v>
      </c>
      <c r="G914" s="1879" t="n">
        <v>0</v>
      </c>
      <c r="H914" s="1880" t="n">
        <v>0</v>
      </c>
      <c r="I914" s="1880" t="n">
        <v>0</v>
      </c>
      <c r="J914" s="1881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6"/>
    </row>
    <row r="915" customFormat="false" ht="15.75" hidden="true" customHeight="false" outlineLevel="0" collapsed="false">
      <c r="A915" s="1231" t="n">
        <v>740</v>
      </c>
      <c r="B915" s="1362"/>
      <c r="C915" s="1363"/>
      <c r="D915" s="1882"/>
      <c r="E915" s="1221"/>
      <c r="F915" s="1221"/>
      <c r="G915" s="1221"/>
      <c r="H915" s="1221"/>
      <c r="I915" s="1221"/>
      <c r="J915" s="1222"/>
      <c r="K915" s="1815" t="str">
        <f aca="false">(IF($E915&lt;&gt;0,$K$2,IF($F915&lt;&gt;0,$K$2,IF($G915&lt;&gt;0,$K$2,IF($H915&lt;&gt;0,$K$2,IF($I915&lt;&gt;0,$K$2,IF($J915&lt;&gt;0,$K$2,"")))))))</f>
        <v/>
      </c>
      <c r="L915" s="1856"/>
    </row>
    <row r="916" customFormat="false" ht="15.75" hidden="true" customHeight="false" outlineLevel="0" collapsed="false">
      <c r="A916" s="1231" t="n">
        <v>745</v>
      </c>
      <c r="B916" s="1366"/>
      <c r="C916" s="1167"/>
      <c r="D916" s="1364"/>
      <c r="E916" s="1160"/>
      <c r="F916" s="1160"/>
      <c r="G916" s="1160"/>
      <c r="H916" s="1160"/>
      <c r="I916" s="1160"/>
      <c r="J916" s="1365"/>
      <c r="K916" s="1815" t="str">
        <f aca="false">(IF($E916&lt;&gt;0,$K$2,IF($F916&lt;&gt;0,$K$2,IF($G916&lt;&gt;0,$K$2,IF($H916&lt;&gt;0,$K$2,IF($I916&lt;&gt;0,$K$2,IF($J916&lt;&gt;0,$K$2,"")))))))</f>
        <v/>
      </c>
      <c r="L916" s="1856"/>
    </row>
    <row r="917" customFormat="false" ht="15.75" hidden="true" customHeight="false" outlineLevel="0" collapsed="false">
      <c r="A917" s="1223" t="n">
        <v>750</v>
      </c>
      <c r="B917" s="1883"/>
      <c r="C917" s="1884"/>
      <c r="D917" s="1364"/>
      <c r="E917" s="1160"/>
      <c r="F917" s="1160"/>
      <c r="G917" s="1160"/>
      <c r="H917" s="1160"/>
      <c r="I917" s="1160"/>
      <c r="J917" s="1365"/>
      <c r="K917" s="1815" t="str">
        <f aca="false">(IF($E917&lt;&gt;0,$K$2,IF($F917&lt;&gt;0,$K$2,IF($G917&lt;&gt;0,$K$2,IF($H917&lt;&gt;0,$K$2,IF($I917&lt;&gt;0,$K$2,IF($J917&lt;&gt;0,$K$2,"")))))))</f>
        <v/>
      </c>
      <c r="L917" s="1856"/>
    </row>
    <row r="918" customFormat="false" ht="16.5" hidden="false" customHeight="false" outlineLevel="0" collapsed="false">
      <c r="A918" s="1231" t="n">
        <v>755</v>
      </c>
      <c r="B918" s="1368"/>
      <c r="C918" s="1368" t="s">
        <v>718</v>
      </c>
      <c r="D918" s="1885" t="n">
        <f aca="false">+B918</f>
        <v>0</v>
      </c>
      <c r="E918" s="1370" t="n">
        <f aca="false">SUM(E803,E806,E812,E820,E821,E839,E843,E849,E852,E853,E854,E855,E856,E865,E871,E872,E873,E874,E881,E885,E886,E887,E888,E891,E892,E900,E903,E904,E909)+E914</f>
        <v>307502</v>
      </c>
      <c r="F918" s="1371" t="n">
        <f aca="false">SUM(F803,F806,F812,F820,F821,F839,F843,F849,F852,F853,F854,F855,F856,F865,F871,F872,F873,F874,F881,F885,F886,F887,F888,F891,F892,F900,F903,F904,F909)+F914</f>
        <v>257019</v>
      </c>
      <c r="G918" s="1372" t="n">
        <f aca="false">SUM(G803,G806,G812,G820,G821,G839,G843,G849,G852,G853,G854,G855,G856,G865,G871,G872,G873,G874,G881,G885,G886,G887,G888,G891,G892,G900,G903,G904,G909)+G914</f>
        <v>182807</v>
      </c>
      <c r="H918" s="1373" t="n">
        <f aca="false">SUM(H803,H806,H812,H820,H821,H839,H843,H849,H852,H853,H854,H855,H856,H865,H871,H872,H873,H874,H881,H885,H886,H887,H888,H891,H892,H900,H903,H904,H909)+H914</f>
        <v>0</v>
      </c>
      <c r="I918" s="1373" t="n">
        <f aca="false">SUM(I803,I806,I812,I820,I821,I839,I843,I849,I852,I853,I854,I855,I856,I865,I871,I872,I873,I874,I881,I885,I886,I887,I888,I891,I892,I900,I903,I904,I909)+I914</f>
        <v>0</v>
      </c>
      <c r="J918" s="1374" t="n">
        <f aca="false">SUM(J803,J806,J812,J820,J821,J839,J843,J849,J852,J853,J854,J855,J856,J865,J871,J872,J873,J874,J881,J885,J886,J887,J888,J891,J892,J900,J903,J904,J909)+J914</f>
        <v>74212</v>
      </c>
      <c r="K918" s="1815" t="n">
        <f aca="false">(IF($E918&lt;&gt;0,$K$2,IF($F918&lt;&gt;0,$K$2,IF($G918&lt;&gt;0,$K$2,IF($H918&lt;&gt;0,$K$2,IF($I918&lt;&gt;0,$K$2,IF($J918&lt;&gt;0,$K$2,"")))))))</f>
        <v>1</v>
      </c>
      <c r="L918" s="1886" t="str">
        <f aca="false">LEFT(C800,1)</f>
        <v>1</v>
      </c>
    </row>
    <row r="919" customFormat="false" ht="16.5" hidden="false" customHeight="false" outlineLevel="0" collapsed="false">
      <c r="A919" s="1231" t="n">
        <v>760</v>
      </c>
      <c r="B919" s="1156"/>
      <c r="C919" s="1375"/>
      <c r="D919" s="1176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6"/>
    </row>
    <row r="920" customFormat="false" ht="15.75" hidden="false" customHeight="false" outlineLevel="0" collapsed="false">
      <c r="A920" s="1223" t="n">
        <v>765</v>
      </c>
      <c r="B920" s="1592"/>
      <c r="C920" s="1607"/>
      <c r="D920" s="1887"/>
      <c r="E920" s="1170"/>
      <c r="F920" s="1170"/>
      <c r="G920" s="1170"/>
      <c r="H920" s="1170"/>
      <c r="I920" s="1170"/>
      <c r="J920" s="1170"/>
      <c r="K920" s="977" t="n">
        <f aca="false">K918</f>
        <v>1</v>
      </c>
      <c r="L920" s="1816"/>
    </row>
    <row r="921" customFormat="false" ht="15.75" hidden="false" customHeight="false" outlineLevel="0" collapsed="false">
      <c r="A921" s="1223" t="n">
        <v>775</v>
      </c>
      <c r="B921" s="411"/>
      <c r="C921" s="1167"/>
      <c r="D921" s="1168"/>
      <c r="E921" s="1170"/>
      <c r="F921" s="1170"/>
      <c r="G921" s="1170"/>
      <c r="H921" s="1170"/>
      <c r="I921" s="1170"/>
      <c r="J921" s="1170"/>
      <c r="K921" s="1888" t="n">
        <f aca="false">(IF(SUM(K932:K953)&lt;&gt;0,$K$2,""))</f>
        <v>1</v>
      </c>
      <c r="L921" s="1816"/>
    </row>
    <row r="922" customFormat="false" ht="15.75" hidden="false" customHeight="false" outlineLevel="0" collapsed="false">
      <c r="A922" s="1231" t="n">
        <v>780</v>
      </c>
      <c r="B922" s="1172" t="str">
        <f aca="false">$B$7</f>
        <v>ОТЧЕТНИ ДАННИ ПО ЕБК ЗА ИЗПЪЛНЕНИЕТО НА БЮДЖЕТА</v>
      </c>
      <c r="C922" s="1172"/>
      <c r="D922" s="1172"/>
      <c r="E922" s="1170"/>
      <c r="F922" s="1170"/>
      <c r="G922" s="1170"/>
      <c r="H922" s="1170"/>
      <c r="I922" s="1170"/>
      <c r="J922" s="1170"/>
      <c r="K922" s="1888" t="n">
        <f aca="false">(IF(SUM(K932:K953)&lt;&gt;0,$K$2,""))</f>
        <v>1</v>
      </c>
      <c r="L922" s="1816"/>
    </row>
    <row r="923" customFormat="false" ht="15.75" hidden="false" customHeight="false" outlineLevel="0" collapsed="false">
      <c r="A923" s="1231" t="n">
        <v>785</v>
      </c>
      <c r="B923" s="411"/>
      <c r="C923" s="1167"/>
      <c r="D923" s="1168"/>
      <c r="E923" s="401" t="s">
        <v>415</v>
      </c>
      <c r="F923" s="401" t="s">
        <v>416</v>
      </c>
      <c r="G923" s="1170"/>
      <c r="H923" s="1170"/>
      <c r="I923" s="1170"/>
      <c r="J923" s="1170"/>
      <c r="K923" s="1888" t="n">
        <f aca="false">(IF(SUM(K932:K953)&lt;&gt;0,$K$2,""))</f>
        <v>1</v>
      </c>
      <c r="L923" s="1816"/>
    </row>
    <row r="924" customFormat="false" ht="18.75" hidden="false" customHeight="false" outlineLevel="0" collapsed="false">
      <c r="A924" s="1231" t="n">
        <v>790</v>
      </c>
      <c r="B924" s="1174" t="n">
        <f aca="false">$B$9</f>
        <v>0</v>
      </c>
      <c r="C924" s="1174"/>
      <c r="D924" s="1174"/>
      <c r="E924" s="1002" t="n">
        <f aca="false">$E$9</f>
        <v>44197</v>
      </c>
      <c r="F924" s="1175" t="n">
        <f aca="false">$F$9</f>
        <v>44530</v>
      </c>
      <c r="G924" s="1170"/>
      <c r="H924" s="1170"/>
      <c r="I924" s="1170"/>
      <c r="J924" s="1170"/>
      <c r="K924" s="1888" t="n">
        <f aca="false">(IF(SUM(K932:K953)&lt;&gt;0,$K$2,""))</f>
        <v>1</v>
      </c>
      <c r="L924" s="1816"/>
    </row>
    <row r="925" customFormat="false" ht="15.75" hidden="false" customHeight="false" outlineLevel="0" collapsed="false">
      <c r="A925" s="1231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6"/>
      <c r="E925" s="1177"/>
      <c r="F925" s="1177"/>
      <c r="G925" s="1170"/>
      <c r="H925" s="1170"/>
      <c r="I925" s="1170"/>
      <c r="J925" s="1170"/>
      <c r="K925" s="1888" t="n">
        <f aca="false">(IF(SUM(K932:K953)&lt;&gt;0,$K$2,""))</f>
        <v>1</v>
      </c>
      <c r="L925" s="1816"/>
    </row>
    <row r="926" customFormat="false" ht="15.75" hidden="false" customHeight="false" outlineLevel="0" collapsed="false">
      <c r="A926" s="1223" t="n">
        <v>805</v>
      </c>
      <c r="B926" s="411"/>
      <c r="C926" s="411"/>
      <c r="D926" s="1176"/>
      <c r="E926" s="411"/>
      <c r="F926" s="411"/>
      <c r="G926" s="1170"/>
      <c r="H926" s="1170"/>
      <c r="I926" s="1170"/>
      <c r="J926" s="1170"/>
      <c r="K926" s="1888" t="n">
        <f aca="false">(IF(SUM(K932:K953)&lt;&gt;0,$K$2,""))</f>
        <v>1</v>
      </c>
      <c r="L926" s="1816"/>
    </row>
    <row r="927" customFormat="false" ht="19.5" hidden="false" customHeight="false" outlineLevel="0" collapsed="false">
      <c r="A927" s="1231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8" t="s">
        <v>720</v>
      </c>
      <c r="F927" s="1179" t="str">
        <f aca="false">$F$12</f>
        <v>1900</v>
      </c>
      <c r="G927" s="1170"/>
      <c r="H927" s="1170"/>
      <c r="I927" s="1170"/>
      <c r="J927" s="1170"/>
      <c r="K927" s="1888" t="n">
        <f aca="false">(IF(SUM(K932:K953)&lt;&gt;0,$K$2,""))</f>
        <v>1</v>
      </c>
      <c r="L927" s="1816"/>
    </row>
    <row r="928" customFormat="false" ht="15.75" hidden="false" customHeight="false" outlineLevel="0" collapsed="false">
      <c r="A928" s="1231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6"/>
      <c r="E928" s="1169"/>
      <c r="F928" s="1169"/>
      <c r="G928" s="1170"/>
      <c r="H928" s="1170"/>
      <c r="I928" s="1170"/>
      <c r="J928" s="1170"/>
      <c r="K928" s="1888" t="n">
        <f aca="false">(IF(SUM(K932:K953)&lt;&gt;0,$K$2,""))</f>
        <v>1</v>
      </c>
      <c r="L928" s="1816"/>
    </row>
    <row r="929" customFormat="false" ht="19.5" hidden="false" customHeight="false" outlineLevel="0" collapsed="false">
      <c r="A929" s="1347" t="n">
        <v>525</v>
      </c>
      <c r="B929" s="1889"/>
      <c r="C929" s="1889"/>
      <c r="D929" s="1380" t="s">
        <v>824</v>
      </c>
      <c r="E929" s="1381" t="n">
        <f aca="false">$E$15</f>
        <v>0</v>
      </c>
      <c r="F929" s="1890" t="str">
        <f aca="false">$F$15</f>
        <v>БЮДЖЕТ</v>
      </c>
      <c r="G929" s="1160"/>
      <c r="H929" s="1160"/>
      <c r="I929" s="1160"/>
      <c r="J929" s="1160"/>
      <c r="K929" s="1888" t="n">
        <f aca="false">(IF(SUM(K932:K953)&lt;&gt;0,$K$2,""))</f>
        <v>1</v>
      </c>
      <c r="L929" s="1816"/>
    </row>
    <row r="930" customFormat="false" ht="16.5" hidden="false" customHeight="false" outlineLevel="0" collapsed="false">
      <c r="A930" s="1223" t="n">
        <v>820</v>
      </c>
      <c r="B930" s="1177"/>
      <c r="C930" s="1167"/>
      <c r="D930" s="1382" t="s">
        <v>1103</v>
      </c>
      <c r="E930" s="1170"/>
      <c r="F930" s="1170" t="s">
        <v>419</v>
      </c>
      <c r="G930" s="1170"/>
      <c r="H930" s="1160"/>
      <c r="I930" s="1170"/>
      <c r="J930" s="1160"/>
      <c r="K930" s="1888" t="n">
        <f aca="false">(IF(SUM(K932:K953)&lt;&gt;0,$K$2,""))</f>
        <v>1</v>
      </c>
      <c r="L930" s="1816"/>
    </row>
    <row r="931" customFormat="false" ht="15.75" hidden="false" customHeight="false" outlineLevel="0" collapsed="false">
      <c r="A931" s="1231" t="n">
        <v>821</v>
      </c>
      <c r="B931" s="1384" t="s">
        <v>826</v>
      </c>
      <c r="C931" s="1385" t="s">
        <v>1104</v>
      </c>
      <c r="D931" s="1386" t="s">
        <v>828</v>
      </c>
      <c r="E931" s="1387" t="s">
        <v>829</v>
      </c>
      <c r="F931" s="1388" t="s">
        <v>830</v>
      </c>
      <c r="G931" s="1444"/>
      <c r="H931" s="1444"/>
      <c r="I931" s="1444"/>
      <c r="J931" s="1444"/>
      <c r="K931" s="1888" t="n">
        <f aca="false">(IF(SUM(K932:K953)&lt;&gt;0,$K$2,""))</f>
        <v>1</v>
      </c>
      <c r="L931" s="1816"/>
    </row>
    <row r="932" customFormat="false" ht="15.75" hidden="false" customHeight="false" outlineLevel="0" collapsed="false">
      <c r="A932" s="1231" t="n">
        <v>822</v>
      </c>
      <c r="B932" s="1389"/>
      <c r="C932" s="1390" t="s">
        <v>831</v>
      </c>
      <c r="D932" s="1391" t="s">
        <v>832</v>
      </c>
      <c r="E932" s="1891" t="n">
        <f aca="false">E933+E934</f>
        <v>10</v>
      </c>
      <c r="F932" s="1892" t="n">
        <f aca="false">F933+F934</f>
        <v>7</v>
      </c>
      <c r="G932" s="1444"/>
      <c r="H932" s="1444"/>
      <c r="I932" s="1444"/>
      <c r="J932" s="1444"/>
      <c r="K932" s="1055" t="n">
        <f aca="false">(IF($E932&lt;&gt;0,$K$2,IF($F932&lt;&gt;0,$K$2,"")))</f>
        <v>1</v>
      </c>
      <c r="L932" s="1816"/>
    </row>
    <row r="933" customFormat="false" ht="15.75" hidden="true" customHeight="false" outlineLevel="0" collapsed="false">
      <c r="A933" s="1231" t="n">
        <v>823</v>
      </c>
      <c r="B933" s="1394"/>
      <c r="C933" s="1395" t="s">
        <v>833</v>
      </c>
      <c r="D933" s="1396" t="s">
        <v>834</v>
      </c>
      <c r="E933" s="1893"/>
      <c r="F933" s="1894"/>
      <c r="G933" s="1444"/>
      <c r="H933" s="1444"/>
      <c r="I933" s="1444"/>
      <c r="J933" s="1444"/>
      <c r="K933" s="1055" t="str">
        <f aca="false">(IF($E933&lt;&gt;0,$K$2,IF($F933&lt;&gt;0,$K$2,"")))</f>
        <v/>
      </c>
      <c r="L933" s="1816"/>
    </row>
    <row r="934" customFormat="false" ht="15.75" hidden="false" customHeight="false" outlineLevel="0" collapsed="false">
      <c r="A934" s="1231" t="n">
        <v>825</v>
      </c>
      <c r="B934" s="1399"/>
      <c r="C934" s="1400" t="s">
        <v>835</v>
      </c>
      <c r="D934" s="1401" t="s">
        <v>836</v>
      </c>
      <c r="E934" s="1895" t="n">
        <v>10</v>
      </c>
      <c r="F934" s="1896" t="n">
        <v>7</v>
      </c>
      <c r="G934" s="1444"/>
      <c r="H934" s="1444"/>
      <c r="I934" s="1444"/>
      <c r="J934" s="1444"/>
      <c r="K934" s="1055" t="n">
        <f aca="false">(IF($E934&lt;&gt;0,$K$2,IF($F934&lt;&gt;0,$K$2,"")))</f>
        <v>1</v>
      </c>
      <c r="L934" s="1816"/>
    </row>
    <row r="935" customFormat="false" ht="15.75" hidden="false" customHeight="false" outlineLevel="0" collapsed="false">
      <c r="A935" s="1231"/>
      <c r="B935" s="1389"/>
      <c r="C935" s="1390" t="s">
        <v>837</v>
      </c>
      <c r="D935" s="1391" t="s">
        <v>838</v>
      </c>
      <c r="E935" s="1897" t="n">
        <f aca="false">E936+E937</f>
        <v>10</v>
      </c>
      <c r="F935" s="1898" t="n">
        <f aca="false">F936+F937</f>
        <v>7</v>
      </c>
      <c r="G935" s="1444"/>
      <c r="H935" s="1444"/>
      <c r="I935" s="1444"/>
      <c r="J935" s="1444"/>
      <c r="K935" s="1055" t="n">
        <f aca="false">(IF($E935&lt;&gt;0,$K$2,IF($F935&lt;&gt;0,$K$2,"")))</f>
        <v>1</v>
      </c>
      <c r="L935" s="1816"/>
    </row>
    <row r="936" customFormat="false" ht="15.75" hidden="true" customHeight="false" outlineLevel="0" collapsed="false">
      <c r="A936" s="1231"/>
      <c r="B936" s="1394"/>
      <c r="C936" s="1395" t="s">
        <v>839</v>
      </c>
      <c r="D936" s="1396" t="s">
        <v>834</v>
      </c>
      <c r="E936" s="1893"/>
      <c r="F936" s="1894"/>
      <c r="G936" s="1444"/>
      <c r="H936" s="1444"/>
      <c r="I936" s="1444"/>
      <c r="J936" s="1444"/>
      <c r="K936" s="1055" t="str">
        <f aca="false">(IF($E936&lt;&gt;0,$K$2,IF($F936&lt;&gt;0,$K$2,"")))</f>
        <v/>
      </c>
      <c r="L936" s="1816"/>
    </row>
    <row r="937" customFormat="false" ht="15.75" hidden="false" customHeight="false" outlineLevel="0" collapsed="false">
      <c r="A937" s="1231"/>
      <c r="B937" s="1404"/>
      <c r="C937" s="1405" t="s">
        <v>840</v>
      </c>
      <c r="D937" s="1406" t="s">
        <v>841</v>
      </c>
      <c r="E937" s="1899" t="n">
        <v>10</v>
      </c>
      <c r="F937" s="1900" t="n">
        <v>7</v>
      </c>
      <c r="G937" s="1444"/>
      <c r="H937" s="1444"/>
      <c r="I937" s="1444"/>
      <c r="J937" s="1444"/>
      <c r="K937" s="1055" t="n">
        <f aca="false">(IF($E937&lt;&gt;0,$K$2,IF($F937&lt;&gt;0,$K$2,"")))</f>
        <v>1</v>
      </c>
      <c r="L937" s="1816"/>
    </row>
    <row r="938" customFormat="false" ht="15.75" hidden="false" customHeight="false" outlineLevel="0" collapsed="false">
      <c r="A938" s="1231"/>
      <c r="B938" s="1389"/>
      <c r="C938" s="1390" t="s">
        <v>842</v>
      </c>
      <c r="D938" s="1391" t="s">
        <v>843</v>
      </c>
      <c r="E938" s="1901" t="n">
        <v>19745</v>
      </c>
      <c r="F938" s="1902" t="n">
        <v>25350</v>
      </c>
      <c r="G938" s="1444"/>
      <c r="H938" s="1444"/>
      <c r="I938" s="1444"/>
      <c r="J938" s="1444"/>
      <c r="K938" s="1055" t="n">
        <f aca="false">(IF($E938&lt;&gt;0,$K$2,IF($F938&lt;&gt;0,$K$2,"")))</f>
        <v>1</v>
      </c>
      <c r="L938" s="1816"/>
    </row>
    <row r="939" customFormat="false" ht="15.75" hidden="true" customHeight="false" outlineLevel="0" collapsed="false">
      <c r="A939" s="1231"/>
      <c r="B939" s="1394"/>
      <c r="C939" s="1411" t="s">
        <v>844</v>
      </c>
      <c r="D939" s="1412" t="s">
        <v>845</v>
      </c>
      <c r="E939" s="1903"/>
      <c r="F939" s="1904"/>
      <c r="G939" s="1444"/>
      <c r="H939" s="1444"/>
      <c r="I939" s="1444"/>
      <c r="J939" s="1444"/>
      <c r="K939" s="1055" t="str">
        <f aca="false">(IF($E939&lt;&gt;0,$K$2,IF($F939&lt;&gt;0,$K$2,"")))</f>
        <v/>
      </c>
      <c r="L939" s="1816"/>
    </row>
    <row r="940" customFormat="false" ht="15.75" hidden="false" customHeight="false" outlineLevel="0" collapsed="false">
      <c r="A940" s="1231"/>
      <c r="B940" s="1404"/>
      <c r="C940" s="1400" t="s">
        <v>846</v>
      </c>
      <c r="D940" s="1401" t="s">
        <v>847</v>
      </c>
      <c r="E940" s="1905" t="n">
        <v>19745</v>
      </c>
      <c r="F940" s="1906" t="n">
        <v>25350</v>
      </c>
      <c r="G940" s="1444"/>
      <c r="H940" s="1444"/>
      <c r="I940" s="1444"/>
      <c r="J940" s="1444"/>
      <c r="K940" s="1055" t="n">
        <f aca="false">(IF($E940&lt;&gt;0,$K$2,IF($F940&lt;&gt;0,$K$2,"")))</f>
        <v>1</v>
      </c>
      <c r="L940" s="1816"/>
    </row>
    <row r="941" customFormat="false" ht="15.75" hidden="true" customHeight="false" outlineLevel="0" collapsed="false">
      <c r="A941" s="1231"/>
      <c r="B941" s="1389"/>
      <c r="C941" s="1390" t="s">
        <v>849</v>
      </c>
      <c r="D941" s="1391" t="s">
        <v>850</v>
      </c>
      <c r="E941" s="1897"/>
      <c r="F941" s="1898"/>
      <c r="G941" s="1444"/>
      <c r="H941" s="1444"/>
      <c r="I941" s="1444"/>
      <c r="J941" s="1444"/>
      <c r="K941" s="1055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1"/>
      <c r="B942" s="1394"/>
      <c r="C942" s="1411" t="s">
        <v>851</v>
      </c>
      <c r="D942" s="1412" t="s">
        <v>852</v>
      </c>
      <c r="E942" s="1907"/>
      <c r="F942" s="1908"/>
      <c r="G942" s="1444"/>
      <c r="H942" s="1444"/>
      <c r="I942" s="1444"/>
      <c r="J942" s="1444"/>
      <c r="K942" s="1055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1"/>
      <c r="B943" s="1404"/>
      <c r="C943" s="1400" t="s">
        <v>853</v>
      </c>
      <c r="D943" s="1401" t="s">
        <v>854</v>
      </c>
      <c r="E943" s="1895"/>
      <c r="F943" s="1896"/>
      <c r="G943" s="1444"/>
      <c r="H943" s="1444"/>
      <c r="I943" s="1444"/>
      <c r="J943" s="1444"/>
      <c r="K943" s="1055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1"/>
      <c r="B944" s="1389"/>
      <c r="C944" s="1390" t="s">
        <v>855</v>
      </c>
      <c r="D944" s="1391" t="s">
        <v>856</v>
      </c>
      <c r="E944" s="1897"/>
      <c r="F944" s="1898"/>
      <c r="G944" s="1444"/>
      <c r="H944" s="1444"/>
      <c r="I944" s="1444"/>
      <c r="J944" s="1444"/>
      <c r="K944" s="1055" t="str">
        <f aca="false">(IF($E944&lt;&gt;0,$K$2,IF($F944&lt;&gt;0,$K$2,"")))</f>
        <v/>
      </c>
      <c r="L944" s="1816"/>
    </row>
    <row r="945" customFormat="false" ht="15.75" hidden="true" customHeight="false" outlineLevel="0" collapsed="false">
      <c r="A945" s="1231"/>
      <c r="B945" s="1389"/>
      <c r="C945" s="1390" t="s">
        <v>857</v>
      </c>
      <c r="D945" s="1391" t="s">
        <v>858</v>
      </c>
      <c r="E945" s="1909"/>
      <c r="F945" s="1910"/>
      <c r="G945" s="1444"/>
      <c r="H945" s="1444"/>
      <c r="I945" s="1444"/>
      <c r="J945" s="1444"/>
      <c r="K945" s="1055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1"/>
      <c r="B946" s="1389"/>
      <c r="C946" s="1390" t="s">
        <v>859</v>
      </c>
      <c r="D946" s="1391" t="s">
        <v>860</v>
      </c>
      <c r="E946" s="1897"/>
      <c r="F946" s="1898"/>
      <c r="G946" s="1444"/>
      <c r="H946" s="1444"/>
      <c r="I946" s="1444"/>
      <c r="J946" s="1444"/>
      <c r="K946" s="1055" t="str">
        <f aca="false">(IF($E946&lt;&gt;0,$K$2,IF($F946&lt;&gt;0,$K$2,"")))</f>
        <v/>
      </c>
      <c r="L946" s="1816"/>
    </row>
    <row r="947" customFormat="false" ht="15.75" hidden="true" customHeight="false" outlineLevel="0" collapsed="false">
      <c r="A947" s="1231"/>
      <c r="B947" s="1389"/>
      <c r="C947" s="1390" t="s">
        <v>861</v>
      </c>
      <c r="D947" s="1391" t="s">
        <v>862</v>
      </c>
      <c r="E947" s="1897"/>
      <c r="F947" s="1898"/>
      <c r="G947" s="1444"/>
      <c r="H947" s="1444"/>
      <c r="I947" s="1444"/>
      <c r="J947" s="1444"/>
      <c r="K947" s="1055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1"/>
      <c r="B948" s="1389"/>
      <c r="C948" s="1390" t="s">
        <v>863</v>
      </c>
      <c r="D948" s="1391" t="s">
        <v>864</v>
      </c>
      <c r="E948" s="1897"/>
      <c r="F948" s="1898"/>
      <c r="G948" s="1444"/>
      <c r="H948" s="1444"/>
      <c r="I948" s="1444"/>
      <c r="J948" s="1444"/>
      <c r="K948" s="1055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3"/>
      <c r="B949" s="1389"/>
      <c r="C949" s="1390" t="s">
        <v>865</v>
      </c>
      <c r="D949" s="1391" t="s">
        <v>866</v>
      </c>
      <c r="E949" s="1897"/>
      <c r="F949" s="1898"/>
      <c r="G949" s="1444"/>
      <c r="H949" s="1444"/>
      <c r="I949" s="1444"/>
      <c r="J949" s="1444"/>
      <c r="K949" s="1055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3" t="n">
        <v>905</v>
      </c>
      <c r="B950" s="1389"/>
      <c r="C950" s="1390" t="s">
        <v>867</v>
      </c>
      <c r="D950" s="1391" t="s">
        <v>868</v>
      </c>
      <c r="E950" s="1897"/>
      <c r="F950" s="1898"/>
      <c r="G950" s="1444"/>
      <c r="H950" s="1444"/>
      <c r="I950" s="1444"/>
      <c r="J950" s="1444"/>
      <c r="K950" s="1055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3" t="n">
        <v>906</v>
      </c>
      <c r="B951" s="1389"/>
      <c r="C951" s="1390" t="s">
        <v>869</v>
      </c>
      <c r="D951" s="1391" t="s">
        <v>870</v>
      </c>
      <c r="E951" s="1897"/>
      <c r="F951" s="1898"/>
      <c r="G951" s="1444"/>
      <c r="H951" s="1444"/>
      <c r="I951" s="1444"/>
      <c r="J951" s="1444"/>
      <c r="K951" s="1055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3" t="n">
        <v>907</v>
      </c>
      <c r="B952" s="1389"/>
      <c r="C952" s="1390" t="s">
        <v>871</v>
      </c>
      <c r="D952" s="1391" t="s">
        <v>872</v>
      </c>
      <c r="E952" s="1897"/>
      <c r="F952" s="1898"/>
      <c r="G952" s="1444"/>
      <c r="H952" s="1444"/>
      <c r="I952" s="1444"/>
      <c r="J952" s="1444"/>
      <c r="K952" s="1055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3" t="n">
        <v>910</v>
      </c>
      <c r="B953" s="1436"/>
      <c r="C953" s="1425" t="s">
        <v>873</v>
      </c>
      <c r="D953" s="1426" t="s">
        <v>874</v>
      </c>
      <c r="E953" s="1911"/>
      <c r="F953" s="1912"/>
      <c r="G953" s="1444"/>
      <c r="H953" s="1444"/>
      <c r="I953" s="1444"/>
      <c r="J953" s="1444"/>
      <c r="K953" s="1055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3" t="n">
        <v>911</v>
      </c>
      <c r="B954" s="1384" t="s">
        <v>826</v>
      </c>
      <c r="C954" s="1385" t="s">
        <v>875</v>
      </c>
      <c r="D954" s="1386" t="s">
        <v>876</v>
      </c>
      <c r="E954" s="1387" t="s">
        <v>829</v>
      </c>
      <c r="F954" s="1388" t="s">
        <v>830</v>
      </c>
      <c r="G954" s="1444"/>
      <c r="H954" s="1444"/>
      <c r="I954" s="1444"/>
      <c r="J954" s="1444"/>
      <c r="K954" s="1055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9"/>
      <c r="C955" s="1390" t="s">
        <v>877</v>
      </c>
      <c r="D955" s="1391" t="s">
        <v>878</v>
      </c>
      <c r="E955" s="1392" t="n">
        <f aca="false">E956+E957</f>
        <v>0</v>
      </c>
      <c r="F955" s="1393" t="n">
        <f aca="false">F956+F957</f>
        <v>0</v>
      </c>
      <c r="G955" s="1444"/>
      <c r="H955" s="1444"/>
      <c r="I955" s="1444"/>
      <c r="J955" s="1444"/>
      <c r="K955" s="1055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9"/>
      <c r="C956" s="1434" t="s">
        <v>879</v>
      </c>
      <c r="D956" s="1435" t="s">
        <v>880</v>
      </c>
      <c r="E956" s="1897"/>
      <c r="F956" s="1898"/>
      <c r="G956" s="1444"/>
      <c r="H956" s="1444"/>
      <c r="I956" s="1444"/>
      <c r="J956" s="1444"/>
      <c r="K956" s="1055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6"/>
      <c r="C957" s="1437" t="s">
        <v>881</v>
      </c>
      <c r="D957" s="1438" t="s">
        <v>882</v>
      </c>
      <c r="E957" s="1911"/>
      <c r="F957" s="1912"/>
      <c r="G957" s="1444"/>
      <c r="H957" s="1444"/>
      <c r="I957" s="1444"/>
      <c r="J957" s="1444"/>
      <c r="K957" s="1055" t="str">
        <f aca="false">(IF($E957&lt;&gt;0,$K$2,IF($F957&lt;&gt;0,$K$2,"")))</f>
        <v/>
      </c>
      <c r="L957" s="1816"/>
    </row>
    <row r="958" customFormat="false" ht="15.75" hidden="false" customHeight="false" outlineLevel="0" collapsed="false">
      <c r="B958" s="1441" t="s">
        <v>883</v>
      </c>
      <c r="C958" s="1442"/>
      <c r="D958" s="1443"/>
      <c r="E958" s="1444"/>
      <c r="F958" s="1444"/>
      <c r="G958" s="1444"/>
      <c r="H958" s="1444"/>
      <c r="I958" s="1444"/>
      <c r="J958" s="1444"/>
      <c r="K958" s="977" t="n">
        <f aca="false">K918</f>
        <v>1</v>
      </c>
      <c r="L958" s="1816"/>
    </row>
    <row r="959" customFormat="false" ht="15.75" hidden="false" customHeight="true" outlineLevel="0" collapsed="false">
      <c r="B959" s="1913" t="s">
        <v>884</v>
      </c>
      <c r="C959" s="1913"/>
      <c r="D959" s="1913"/>
      <c r="E959" s="1444"/>
      <c r="F959" s="1444"/>
      <c r="G959" s="1444"/>
      <c r="H959" s="1444"/>
      <c r="I959" s="1444"/>
      <c r="J959" s="1444"/>
      <c r="K959" s="977" t="n">
        <f aca="false">K918</f>
        <v>1</v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1"/>
      <c r="C961" s="1451"/>
      <c r="D961" s="1593"/>
      <c r="E961" s="1454"/>
      <c r="F961" s="1454"/>
      <c r="G961" s="1454"/>
      <c r="H961" s="1454"/>
      <c r="I961" s="1454"/>
      <c r="J961" s="1454"/>
      <c r="K961" s="1815" t="n">
        <f aca="false">(IF($E1094&lt;&gt;0,$K$2,IF($F1094&lt;&gt;0,$K$2,IF($G1094&lt;&gt;0,$K$2,IF($H1094&lt;&gt;0,$K$2,IF($I1094&lt;&gt;0,$K$2,IF($J1094&lt;&gt;0,$K$2,"")))))))</f>
        <v>1</v>
      </c>
      <c r="L961" s="1816"/>
    </row>
    <row r="962" customFormat="false" ht="15.75" hidden="false" customHeight="false" outlineLevel="0" collapsed="false">
      <c r="B962" s="1451"/>
      <c r="C962" s="1817"/>
      <c r="D962" s="1818"/>
      <c r="E962" s="1454"/>
      <c r="F962" s="1454"/>
      <c r="G962" s="1454"/>
      <c r="H962" s="1454"/>
      <c r="I962" s="1454"/>
      <c r="J962" s="1454"/>
      <c r="K962" s="1815" t="n">
        <f aca="false">(IF($E1094&lt;&gt;0,$K$2,IF($F1094&lt;&gt;0,$K$2,IF($G1094&lt;&gt;0,$K$2,IF($H1094&lt;&gt;0,$K$2,IF($I1094&lt;&gt;0,$K$2,IF($J1094&lt;&gt;0,$K$2,"")))))))</f>
        <v>1</v>
      </c>
      <c r="L962" s="1816"/>
    </row>
    <row r="963" customFormat="false" ht="15.75" hidden="false" customHeight="false" outlineLevel="0" collapsed="false">
      <c r="B963" s="1172" t="str">
        <f aca="false">$B$7</f>
        <v>ОТЧЕТНИ ДАННИ ПО ЕБК ЗА ИЗПЪЛНЕНИЕТО НА БЮДЖЕТА</v>
      </c>
      <c r="C963" s="1172"/>
      <c r="D963" s="1172"/>
      <c r="E963" s="1819"/>
      <c r="F963" s="1819"/>
      <c r="G963" s="1173"/>
      <c r="H963" s="1173"/>
      <c r="I963" s="1173"/>
      <c r="J963" s="1173"/>
      <c r="K963" s="1815" t="n">
        <f aca="false">(IF($E1094&lt;&gt;0,$K$2,IF($F1094&lt;&gt;0,$K$2,IF($G1094&lt;&gt;0,$K$2,IF($H1094&lt;&gt;0,$K$2,IF($I1094&lt;&gt;0,$K$2,IF($J1094&lt;&gt;0,$K$2,"")))))))</f>
        <v>1</v>
      </c>
      <c r="L963" s="1816"/>
    </row>
    <row r="964" customFormat="false" ht="15.75" hidden="false" customHeight="false" outlineLevel="0" collapsed="false">
      <c r="B964" s="411"/>
      <c r="C964" s="1167"/>
      <c r="D964" s="1168"/>
      <c r="E964" s="401" t="s">
        <v>415</v>
      </c>
      <c r="F964" s="401" t="s">
        <v>416</v>
      </c>
      <c r="G964" s="1170"/>
      <c r="H964" s="1820" t="s">
        <v>1087</v>
      </c>
      <c r="I964" s="1821"/>
      <c r="J964" s="1822"/>
      <c r="K964" s="1815" t="n">
        <f aca="false">(IF($E1094&lt;&gt;0,$K$2,IF($F1094&lt;&gt;0,$K$2,IF($G1094&lt;&gt;0,$K$2,IF($H1094&lt;&gt;0,$K$2,IF($I1094&lt;&gt;0,$K$2,IF($J1094&lt;&gt;0,$K$2,"")))))))</f>
        <v>1</v>
      </c>
      <c r="L964" s="1816"/>
    </row>
    <row r="965" customFormat="false" ht="18.75" hidden="false" customHeight="false" outlineLevel="0" collapsed="false">
      <c r="B965" s="1174" t="n">
        <f aca="false">$B$9</f>
        <v>0</v>
      </c>
      <c r="C965" s="1174"/>
      <c r="D965" s="1174"/>
      <c r="E965" s="1002" t="n">
        <f aca="false">$E$9</f>
        <v>44197</v>
      </c>
      <c r="F965" s="1175" t="n">
        <f aca="false">$F$9</f>
        <v>44530</v>
      </c>
      <c r="G965" s="1170"/>
      <c r="H965" s="1170"/>
      <c r="I965" s="1170"/>
      <c r="J965" s="1170"/>
      <c r="K965" s="1815" t="n">
        <f aca="false">(IF($E1094&lt;&gt;0,$K$2,IF($F1094&lt;&gt;0,$K$2,IF($G1094&lt;&gt;0,$K$2,IF($H1094&lt;&gt;0,$K$2,IF($I1094&lt;&gt;0,$K$2,IF($J1094&lt;&gt;0,$K$2,"")))))))</f>
        <v>1</v>
      </c>
      <c r="L965" s="1816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6"/>
      <c r="E966" s="1177"/>
      <c r="F966" s="1177"/>
      <c r="G966" s="1170"/>
      <c r="H966" s="1170"/>
      <c r="I966" s="1170"/>
      <c r="J966" s="1170"/>
      <c r="K966" s="1815" t="n">
        <f aca="false">(IF($E1094&lt;&gt;0,$K$2,IF($F1094&lt;&gt;0,$K$2,IF($G1094&lt;&gt;0,$K$2,IF($H1094&lt;&gt;0,$K$2,IF($I1094&lt;&gt;0,$K$2,IF($J1094&lt;&gt;0,$K$2,"")))))))</f>
        <v>1</v>
      </c>
      <c r="L966" s="1816"/>
    </row>
    <row r="967" customFormat="false" ht="15.75" hidden="false" customHeight="false" outlineLevel="0" collapsed="false">
      <c r="B967" s="411"/>
      <c r="C967" s="411"/>
      <c r="D967" s="1176"/>
      <c r="E967" s="411"/>
      <c r="F967" s="411"/>
      <c r="G967" s="1170"/>
      <c r="H967" s="1170"/>
      <c r="I967" s="1170"/>
      <c r="J967" s="1170"/>
      <c r="K967" s="1815" t="n">
        <f aca="false">(IF($E1094&lt;&gt;0,$K$2,IF($F1094&lt;&gt;0,$K$2,IF($G1094&lt;&gt;0,$K$2,IF($H1094&lt;&gt;0,$K$2,IF($I1094&lt;&gt;0,$K$2,IF($J1094&lt;&gt;0,$K$2,"")))))))</f>
        <v>1</v>
      </c>
      <c r="L967" s="1816"/>
    </row>
    <row r="968" customFormat="false" ht="19.5" hidden="fals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8" t="s">
        <v>720</v>
      </c>
      <c r="F968" s="1824" t="str">
        <f aca="false">$F$12</f>
        <v>1900</v>
      </c>
      <c r="G968" s="1825"/>
      <c r="H968" s="1170"/>
      <c r="I968" s="1170"/>
      <c r="J968" s="1170"/>
      <c r="K968" s="1815" t="n">
        <f aca="false">(IF($E1094&lt;&gt;0,$K$2,IF($F1094&lt;&gt;0,$K$2,IF($G1094&lt;&gt;0,$K$2,IF($H1094&lt;&gt;0,$K$2,IF($I1094&lt;&gt;0,$K$2,IF($J1094&lt;&gt;0,$K$2,"")))))))</f>
        <v>1</v>
      </c>
      <c r="L968" s="1816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6"/>
      <c r="E969" s="1169"/>
      <c r="F969" s="1169"/>
      <c r="G969" s="1170"/>
      <c r="H969" s="1170"/>
      <c r="I969" s="1170"/>
      <c r="J969" s="1170"/>
      <c r="K969" s="1815" t="n">
        <f aca="false">(IF($E1094&lt;&gt;0,$K$2,IF($F1094&lt;&gt;0,$K$2,IF($G1094&lt;&gt;0,$K$2,IF($H1094&lt;&gt;0,$K$2,IF($I1094&lt;&gt;0,$K$2,IF($J1094&lt;&gt;0,$K$2,"")))))))</f>
        <v>1</v>
      </c>
      <c r="L969" s="1816"/>
    </row>
    <row r="970" customFormat="false" ht="19.5" hidden="false" customHeight="false" outlineLevel="0" collapsed="false">
      <c r="B970" s="1181"/>
      <c r="C970" s="1170"/>
      <c r="D970" s="1182" t="s">
        <v>577</v>
      </c>
      <c r="E970" s="1183" t="n">
        <f aca="false">$E$15</f>
        <v>0</v>
      </c>
      <c r="F970" s="1016" t="str">
        <f aca="false">$F$15</f>
        <v>БЮДЖЕТ</v>
      </c>
      <c r="G970" s="1170"/>
      <c r="H970" s="1185"/>
      <c r="I970" s="1170"/>
      <c r="J970" s="1185"/>
      <c r="K970" s="1815" t="n">
        <f aca="false">(IF($E1094&lt;&gt;0,$K$2,IF($F1094&lt;&gt;0,$K$2,IF($G1094&lt;&gt;0,$K$2,IF($H1094&lt;&gt;0,$K$2,IF($I1094&lt;&gt;0,$K$2,IF($J1094&lt;&gt;0,$K$2,"")))))))</f>
        <v>1</v>
      </c>
      <c r="L970" s="1816"/>
    </row>
    <row r="971" customFormat="false" ht="16.5" hidden="false" customHeight="false" outlineLevel="0" collapsed="false">
      <c r="B971" s="411"/>
      <c r="C971" s="1167"/>
      <c r="D971" s="1168"/>
      <c r="E971" s="1169"/>
      <c r="F971" s="1188"/>
      <c r="G971" s="406"/>
      <c r="H971" s="406"/>
      <c r="I971" s="406"/>
      <c r="J971" s="1189" t="s">
        <v>419</v>
      </c>
      <c r="K971" s="1815" t="n">
        <f aca="false">(IF($E1094&lt;&gt;0,$K$2,IF($F1094&lt;&gt;0,$K$2,IF($G1094&lt;&gt;0,$K$2,IF($H1094&lt;&gt;0,$K$2,IF($I1094&lt;&gt;0,$K$2,IF($J1094&lt;&gt;0,$K$2,"")))))))</f>
        <v>1</v>
      </c>
      <c r="L971" s="1816"/>
    </row>
    <row r="972" customFormat="false" ht="16.5" hidden="false" customHeight="false" outlineLevel="0" collapsed="false">
      <c r="B972" s="1826"/>
      <c r="C972" s="1827"/>
      <c r="D972" s="1828" t="s">
        <v>1088</v>
      </c>
      <c r="E972" s="1194" t="s">
        <v>421</v>
      </c>
      <c r="F972" s="1195" t="s">
        <v>579</v>
      </c>
      <c r="G972" s="1196"/>
      <c r="H972" s="1197"/>
      <c r="I972" s="1196"/>
      <c r="J972" s="1198"/>
      <c r="K972" s="1815" t="n">
        <f aca="false">(IF($E1094&lt;&gt;0,$K$2,IF($F1094&lt;&gt;0,$K$2,IF($G1094&lt;&gt;0,$K$2,IF($H1094&lt;&gt;0,$K$2,IF($I1094&lt;&gt;0,$K$2,IF($J1094&lt;&gt;0,$K$2,"")))))))</f>
        <v>1</v>
      </c>
      <c r="L972" s="1816"/>
    </row>
    <row r="973" customFormat="false" ht="56.1" hidden="false" customHeight="true" outlineLevel="0" collapsed="false">
      <c r="B973" s="1201" t="s">
        <v>244</v>
      </c>
      <c r="C973" s="1202" t="s">
        <v>580</v>
      </c>
      <c r="D973" s="1829" t="s">
        <v>1089</v>
      </c>
      <c r="E973" s="1204" t="n">
        <f aca="false">$C$3</f>
        <v>2021</v>
      </c>
      <c r="F973" s="1205" t="s">
        <v>582</v>
      </c>
      <c r="G973" s="1206" t="s">
        <v>248</v>
      </c>
      <c r="H973" s="1207" t="s">
        <v>249</v>
      </c>
      <c r="I973" s="1208" t="s">
        <v>250</v>
      </c>
      <c r="J973" s="1209" t="s">
        <v>251</v>
      </c>
      <c r="K973" s="1815" t="n">
        <f aca="false">(IF($E1094&lt;&gt;0,$K$2,IF($F1094&lt;&gt;0,$K$2,IF($G1094&lt;&gt;0,$K$2,IF($H1094&lt;&gt;0,$K$2,IF($I1094&lt;&gt;0,$K$2,IF($J1094&lt;&gt;0,$K$2,"")))))))</f>
        <v>1</v>
      </c>
      <c r="L973" s="1816"/>
    </row>
    <row r="974" customFormat="false" ht="69" hidden="false" customHeight="true" outlineLevel="0" collapsed="false">
      <c r="B974" s="1210"/>
      <c r="C974" s="1592"/>
      <c r="D974" s="1830" t="s">
        <v>464</v>
      </c>
      <c r="E974" s="1213" t="s">
        <v>24</v>
      </c>
      <c r="F974" s="1213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n">
        <f aca="false">(IF($E1094&lt;&gt;0,$K$2,IF($F1094&lt;&gt;0,$K$2,IF($G1094&lt;&gt;0,$K$2,IF($H1094&lt;&gt;0,$K$2,IF($I1094&lt;&gt;0,$K$2,IF($J1094&lt;&gt;0,$K$2,"")))))))</f>
        <v>1</v>
      </c>
      <c r="L974" s="1816"/>
    </row>
    <row r="975" customFormat="false" ht="15.75" hidden="false" customHeight="false" outlineLevel="0" collapsed="false">
      <c r="B975" s="1834"/>
      <c r="C975" s="1835" t="n">
        <v>0</v>
      </c>
      <c r="D975" s="1836" t="s">
        <v>1090</v>
      </c>
      <c r="E975" s="1365"/>
      <c r="F975" s="1837"/>
      <c r="G975" s="1838"/>
      <c r="H975" s="1839"/>
      <c r="I975" s="1839"/>
      <c r="J975" s="1840"/>
      <c r="K975" s="1815" t="n">
        <f aca="false">(IF($E1094&lt;&gt;0,$K$2,IF($F1094&lt;&gt;0,$K$2,IF($G1094&lt;&gt;0,$K$2,IF($H1094&lt;&gt;0,$K$2,IF($I1094&lt;&gt;0,$K$2,IF($J1094&lt;&gt;0,$K$2,"")))))))</f>
        <v>1</v>
      </c>
      <c r="L975" s="1816"/>
    </row>
    <row r="976" customFormat="false" ht="15.75" hidden="false" customHeight="false" outlineLevel="0" collapsed="false">
      <c r="B976" s="1841"/>
      <c r="C976" s="1842" t="n">
        <f aca="false">VLOOKUP(D977,EBK_DEIN2,2,FALSE())</f>
        <v>1116</v>
      </c>
      <c r="D976" s="1843" t="s">
        <v>1091</v>
      </c>
      <c r="E976" s="1837"/>
      <c r="F976" s="1837"/>
      <c r="G976" s="1844"/>
      <c r="H976" s="1845"/>
      <c r="I976" s="1845"/>
      <c r="J976" s="1846"/>
      <c r="K976" s="1815" t="n">
        <f aca="false">(IF($E1094&lt;&gt;0,$K$2,IF($F1094&lt;&gt;0,$K$2,IF($G1094&lt;&gt;0,$K$2,IF($H1094&lt;&gt;0,$K$2,IF($I1094&lt;&gt;0,$K$2,IF($J1094&lt;&gt;0,$K$2,"")))))))</f>
        <v>1</v>
      </c>
      <c r="L976" s="1816"/>
    </row>
    <row r="977" customFormat="false" ht="15.75" hidden="false" customHeight="false" outlineLevel="0" collapsed="false">
      <c r="B977" s="1847"/>
      <c r="C977" s="1848" t="n">
        <f aca="false">+C976</f>
        <v>1116</v>
      </c>
      <c r="D977" s="1849" t="s">
        <v>1106</v>
      </c>
      <c r="E977" s="1837"/>
      <c r="F977" s="1837"/>
      <c r="G977" s="1844"/>
      <c r="H977" s="1845"/>
      <c r="I977" s="1845"/>
      <c r="J977" s="1846"/>
      <c r="K977" s="1815" t="n">
        <f aca="false">(IF($E1094&lt;&gt;0,$K$2,IF($F1094&lt;&gt;0,$K$2,IF($G1094&lt;&gt;0,$K$2,IF($H1094&lt;&gt;0,$K$2,IF($I1094&lt;&gt;0,$K$2,IF($J1094&lt;&gt;0,$K$2,"")))))))</f>
        <v>1</v>
      </c>
      <c r="L977" s="1816"/>
    </row>
    <row r="978" customFormat="false" ht="15.75" hidden="false" customHeight="false" outlineLevel="0" collapsed="false">
      <c r="B978" s="1850"/>
      <c r="C978" s="1851"/>
      <c r="D978" s="1852" t="s">
        <v>1093</v>
      </c>
      <c r="E978" s="1837"/>
      <c r="F978" s="1837"/>
      <c r="G978" s="1853"/>
      <c r="H978" s="1854"/>
      <c r="I978" s="1854"/>
      <c r="J978" s="1855"/>
      <c r="K978" s="1815" t="n">
        <f aca="false">(IF($E1094&lt;&gt;0,$K$2,IF($F1094&lt;&gt;0,$K$2,IF($G1094&lt;&gt;0,$K$2,IF($H1094&lt;&gt;0,$K$2,IF($I1094&lt;&gt;0,$K$2,IF($J1094&lt;&gt;0,$K$2,"")))))))</f>
        <v>1</v>
      </c>
      <c r="L978" s="1816"/>
    </row>
    <row r="979" customFormat="false" ht="15.75" hidden="false" customHeight="true" outlineLevel="0" collapsed="false">
      <c r="B979" s="1224" t="n">
        <v>100</v>
      </c>
      <c r="C979" s="1225" t="s">
        <v>465</v>
      </c>
      <c r="D979" s="1225"/>
      <c r="E979" s="1226" t="n">
        <f aca="false">SUM(E980:E981)</f>
        <v>60434</v>
      </c>
      <c r="F979" s="1227" t="n">
        <f aca="false">SUM(F980:F981)</f>
        <v>56889</v>
      </c>
      <c r="G979" s="1228" t="n">
        <f aca="false">SUM(G980:G981)</f>
        <v>51200</v>
      </c>
      <c r="H979" s="628" t="n">
        <f aca="false">SUM(H980:H981)</f>
        <v>0</v>
      </c>
      <c r="I979" s="628" t="n">
        <f aca="false">SUM(I980:I981)</f>
        <v>0</v>
      </c>
      <c r="J979" s="1229" t="n">
        <f aca="false">SUM(J980:J981)</f>
        <v>5689</v>
      </c>
      <c r="K979" s="1815" t="n">
        <f aca="false">(IF($E979&lt;&gt;0,$K$2,IF($F979&lt;&gt;0,$K$2,IF($G979&lt;&gt;0,$K$2,IF($H979&lt;&gt;0,$K$2,IF($I979&lt;&gt;0,$K$2,IF($J979&lt;&gt;0,$K$2,"")))))))</f>
        <v>1</v>
      </c>
      <c r="L979" s="1856"/>
    </row>
    <row r="980" customFormat="false" ht="15.75" hidden="true" customHeight="false" outlineLevel="0" collapsed="false">
      <c r="B980" s="1232"/>
      <c r="C980" s="1233" t="n">
        <v>101</v>
      </c>
      <c r="D980" s="1234" t="s">
        <v>723</v>
      </c>
      <c r="E980" s="1061"/>
      <c r="F980" s="1235" t="n">
        <f aca="false">G980+H980+I980+J980</f>
        <v>0</v>
      </c>
      <c r="G980" s="1063"/>
      <c r="H980" s="1064"/>
      <c r="I980" s="1064"/>
      <c r="J980" s="1065"/>
      <c r="K980" s="1815" t="str">
        <f aca="false">(IF($E980&lt;&gt;0,$K$2,IF($F980&lt;&gt;0,$K$2,IF($G980&lt;&gt;0,$K$2,IF($H980&lt;&gt;0,$K$2,IF($I980&lt;&gt;0,$K$2,IF($J980&lt;&gt;0,$K$2,"")))))))</f>
        <v/>
      </c>
      <c r="L980" s="1856"/>
    </row>
    <row r="981" customFormat="false" ht="36" hidden="false" customHeight="true" outlineLevel="0" collapsed="false">
      <c r="A981" s="993"/>
      <c r="B981" s="1232"/>
      <c r="C981" s="1239" t="n">
        <v>102</v>
      </c>
      <c r="D981" s="1240" t="s">
        <v>725</v>
      </c>
      <c r="E981" s="1093" t="n">
        <v>60434</v>
      </c>
      <c r="F981" s="1241" t="n">
        <f aca="false">G981+H981+I981+J981</f>
        <v>56889</v>
      </c>
      <c r="G981" s="1095" t="n">
        <v>51200</v>
      </c>
      <c r="H981" s="1096"/>
      <c r="I981" s="1096"/>
      <c r="J981" s="1097" t="n">
        <v>5689</v>
      </c>
      <c r="K981" s="1815" t="n">
        <f aca="false">(IF($E981&lt;&gt;0,$K$2,IF($F981&lt;&gt;0,$K$2,IF($G981&lt;&gt;0,$K$2,IF($H981&lt;&gt;0,$K$2,IF($I981&lt;&gt;0,$K$2,IF($J981&lt;&gt;0,$K$2,"")))))))</f>
        <v>1</v>
      </c>
      <c r="L981" s="1856"/>
    </row>
    <row r="982" customFormat="false" ht="15.75" hidden="false" customHeight="false" outlineLevel="0" collapsed="false">
      <c r="A982" s="993"/>
      <c r="B982" s="1224" t="n">
        <v>200</v>
      </c>
      <c r="C982" s="1245" t="s">
        <v>466</v>
      </c>
      <c r="D982" s="1245"/>
      <c r="E982" s="1226" t="n">
        <f aca="false">SUM(E983:E987)</f>
        <v>750</v>
      </c>
      <c r="F982" s="1227" t="n">
        <f aca="false">SUM(F983:F987)</f>
        <v>750</v>
      </c>
      <c r="G982" s="1228" t="n">
        <f aca="false">SUM(G983:G987)</f>
        <v>750</v>
      </c>
      <c r="H982" s="628" t="n">
        <f aca="false">SUM(H983:H987)</f>
        <v>0</v>
      </c>
      <c r="I982" s="628" t="n">
        <f aca="false">SUM(I983:I987)</f>
        <v>0</v>
      </c>
      <c r="J982" s="1229" t="n">
        <f aca="false">SUM(J983:J987)</f>
        <v>0</v>
      </c>
      <c r="K982" s="1815" t="n">
        <f aca="false">(IF($E982&lt;&gt;0,$K$2,IF($F982&lt;&gt;0,$K$2,IF($G982&lt;&gt;0,$K$2,IF($H982&lt;&gt;0,$K$2,IF($I982&lt;&gt;0,$K$2,IF($J982&lt;&gt;0,$K$2,"")))))))</f>
        <v>1</v>
      </c>
      <c r="L982" s="1856"/>
    </row>
    <row r="983" customFormat="false" ht="15.75" hidden="true" customHeight="false" outlineLevel="0" collapsed="false">
      <c r="A983" s="993"/>
      <c r="B983" s="1246"/>
      <c r="C983" s="1233" t="n">
        <v>201</v>
      </c>
      <c r="D983" s="1234" t="s">
        <v>728</v>
      </c>
      <c r="E983" s="1061"/>
      <c r="F983" s="1235" t="n">
        <f aca="false">G983+H983+I983+J983</f>
        <v>0</v>
      </c>
      <c r="G983" s="1063"/>
      <c r="H983" s="1064"/>
      <c r="I983" s="1064"/>
      <c r="J983" s="1065"/>
      <c r="K983" s="1815" t="str">
        <f aca="false">(IF($E983&lt;&gt;0,$K$2,IF($F983&lt;&gt;0,$K$2,IF($G983&lt;&gt;0,$K$2,IF($H983&lt;&gt;0,$K$2,IF($I983&lt;&gt;0,$K$2,IF($J983&lt;&gt;0,$K$2,"")))))))</f>
        <v/>
      </c>
      <c r="L983" s="1856"/>
    </row>
    <row r="984" customFormat="false" ht="15.75" hidden="true" customHeight="false" outlineLevel="0" collapsed="false">
      <c r="A984" s="993"/>
      <c r="B984" s="1247"/>
      <c r="C984" s="1248" t="n">
        <v>202</v>
      </c>
      <c r="D984" s="1249" t="s">
        <v>730</v>
      </c>
      <c r="E984" s="1068"/>
      <c r="F984" s="1250" t="n">
        <f aca="false">G984+H984+I984+J984</f>
        <v>0</v>
      </c>
      <c r="G984" s="1070"/>
      <c r="H984" s="1071"/>
      <c r="I984" s="1071"/>
      <c r="J984" s="1072"/>
      <c r="K984" s="1815" t="str">
        <f aca="false">(IF($E984&lt;&gt;0,$K$2,IF($F984&lt;&gt;0,$K$2,IF($G984&lt;&gt;0,$K$2,IF($H984&lt;&gt;0,$K$2,IF($I984&lt;&gt;0,$K$2,IF($J984&lt;&gt;0,$K$2,"")))))))</f>
        <v/>
      </c>
      <c r="L984" s="1856"/>
    </row>
    <row r="985" customFormat="false" ht="15.75" hidden="false" customHeight="false" outlineLevel="0" collapsed="false">
      <c r="A985" s="993"/>
      <c r="B985" s="1247"/>
      <c r="C985" s="1248" t="n">
        <v>205</v>
      </c>
      <c r="D985" s="1249" t="s">
        <v>732</v>
      </c>
      <c r="E985" s="1068" t="n">
        <v>750</v>
      </c>
      <c r="F985" s="1250" t="n">
        <f aca="false">G985+H985+I985+J985</f>
        <v>750</v>
      </c>
      <c r="G985" s="1070" t="n">
        <v>750</v>
      </c>
      <c r="H985" s="1071"/>
      <c r="I985" s="1071"/>
      <c r="J985" s="1072"/>
      <c r="K985" s="1815" t="n">
        <f aca="false">(IF($E985&lt;&gt;0,$K$2,IF($F985&lt;&gt;0,$K$2,IF($G985&lt;&gt;0,$K$2,IF($H985&lt;&gt;0,$K$2,IF($I985&lt;&gt;0,$K$2,IF($J985&lt;&gt;0,$K$2,"")))))))</f>
        <v>1</v>
      </c>
      <c r="L985" s="1856"/>
    </row>
    <row r="986" customFormat="false" ht="15.75" hidden="true" customHeight="false" outlineLevel="0" collapsed="false">
      <c r="A986" s="993"/>
      <c r="B986" s="1247"/>
      <c r="C986" s="1248" t="n">
        <v>208</v>
      </c>
      <c r="D986" s="1254" t="s">
        <v>734</v>
      </c>
      <c r="E986" s="1068"/>
      <c r="F986" s="1250" t="n">
        <f aca="false">G986+H986+I986+J986</f>
        <v>0</v>
      </c>
      <c r="G986" s="1070"/>
      <c r="H986" s="1071"/>
      <c r="I986" s="1071"/>
      <c r="J986" s="1072"/>
      <c r="K986" s="1815" t="str">
        <f aca="false">(IF($E986&lt;&gt;0,$K$2,IF($F986&lt;&gt;0,$K$2,IF($G986&lt;&gt;0,$K$2,IF($H986&lt;&gt;0,$K$2,IF($I986&lt;&gt;0,$K$2,IF($J986&lt;&gt;0,$K$2,"")))))))</f>
        <v/>
      </c>
      <c r="L986" s="1856"/>
    </row>
    <row r="987" customFormat="false" ht="15.75" hidden="true" customHeight="false" outlineLevel="0" collapsed="false">
      <c r="A987" s="993"/>
      <c r="B987" s="1246"/>
      <c r="C987" s="1239" t="n">
        <v>209</v>
      </c>
      <c r="D987" s="1255" t="s">
        <v>736</v>
      </c>
      <c r="E987" s="1093"/>
      <c r="F987" s="1241" t="n">
        <f aca="false">G987+H987+I987+J987</f>
        <v>0</v>
      </c>
      <c r="G987" s="1095"/>
      <c r="H987" s="1096"/>
      <c r="I987" s="1096"/>
      <c r="J987" s="1097"/>
      <c r="K987" s="1815" t="str">
        <f aca="false">(IF($E987&lt;&gt;0,$K$2,IF($F987&lt;&gt;0,$K$2,IF($G987&lt;&gt;0,$K$2,IF($H987&lt;&gt;0,$K$2,IF($I987&lt;&gt;0,$K$2,IF($J987&lt;&gt;0,$K$2,"")))))))</f>
        <v/>
      </c>
      <c r="L987" s="1856"/>
    </row>
    <row r="988" customFormat="false" ht="15.75" hidden="false" customHeight="false" outlineLevel="0" collapsed="false">
      <c r="A988" s="1017"/>
      <c r="B988" s="1224" t="n">
        <v>500</v>
      </c>
      <c r="C988" s="1245" t="s">
        <v>467</v>
      </c>
      <c r="D988" s="1245"/>
      <c r="E988" s="1226" t="n">
        <f aca="false">SUM(E989:E995)</f>
        <v>19251</v>
      </c>
      <c r="F988" s="1227" t="n">
        <f aca="false">SUM(F989:F995)</f>
        <v>18145</v>
      </c>
      <c r="G988" s="1228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9" t="n">
        <f aca="false">SUM(J989:J995)</f>
        <v>18145</v>
      </c>
      <c r="K988" s="1815" t="n">
        <f aca="false">(IF($E988&lt;&gt;0,$K$2,IF($F988&lt;&gt;0,$K$2,IF($G988&lt;&gt;0,$K$2,IF($H988&lt;&gt;0,$K$2,IF($I988&lt;&gt;0,$K$2,IF($J988&lt;&gt;0,$K$2,"")))))))</f>
        <v>1</v>
      </c>
      <c r="L988" s="1856"/>
    </row>
    <row r="989" customFormat="false" ht="15.75" hidden="false" customHeight="false" outlineLevel="0" collapsed="false">
      <c r="A989" s="993"/>
      <c r="B989" s="1246"/>
      <c r="C989" s="1256" t="n">
        <v>551</v>
      </c>
      <c r="D989" s="1257" t="s">
        <v>739</v>
      </c>
      <c r="E989" s="1061" t="n">
        <v>11667</v>
      </c>
      <c r="F989" s="1235" t="n">
        <f aca="false">G989+H989+I989+J989</f>
        <v>10997</v>
      </c>
      <c r="G989" s="1549" t="n">
        <v>0</v>
      </c>
      <c r="H989" s="1550" t="n">
        <v>0</v>
      </c>
      <c r="I989" s="1550" t="n">
        <v>0</v>
      </c>
      <c r="J989" s="1065" t="n">
        <v>10997</v>
      </c>
      <c r="K989" s="1815" t="n">
        <f aca="false">(IF($E989&lt;&gt;0,$K$2,IF($F989&lt;&gt;0,$K$2,IF($G989&lt;&gt;0,$K$2,IF($H989&lt;&gt;0,$K$2,IF($I989&lt;&gt;0,$K$2,IF($J989&lt;&gt;0,$K$2,"")))))))</f>
        <v>1</v>
      </c>
      <c r="L989" s="1856"/>
    </row>
    <row r="990" customFormat="false" ht="15.75" hidden="true" customHeight="false" outlineLevel="0" collapsed="false">
      <c r="A990" s="1017"/>
      <c r="B990" s="1246"/>
      <c r="C990" s="1258" t="n">
        <f aca="false">C989+1</f>
        <v>552</v>
      </c>
      <c r="D990" s="1259" t="s">
        <v>1094</v>
      </c>
      <c r="E990" s="1068"/>
      <c r="F990" s="1250" t="n">
        <f aca="false">G990+H990+I990+J990</f>
        <v>0</v>
      </c>
      <c r="G990" s="1551" t="n">
        <v>0</v>
      </c>
      <c r="H990" s="1552" t="n">
        <v>0</v>
      </c>
      <c r="I990" s="1552" t="n">
        <v>0</v>
      </c>
      <c r="J990" s="1072"/>
      <c r="K990" s="1815" t="str">
        <f aca="false">(IF($E990&lt;&gt;0,$K$2,IF($F990&lt;&gt;0,$K$2,IF($G990&lt;&gt;0,$K$2,IF($H990&lt;&gt;0,$K$2,IF($I990&lt;&gt;0,$K$2,IF($J990&lt;&gt;0,$K$2,"")))))))</f>
        <v/>
      </c>
      <c r="L990" s="1856"/>
    </row>
    <row r="991" customFormat="false" ht="15.75" hidden="true" customHeight="false" outlineLevel="0" collapsed="false">
      <c r="A991" s="993"/>
      <c r="B991" s="1260"/>
      <c r="C991" s="1258" t="n">
        <v>558</v>
      </c>
      <c r="D991" s="1261" t="s">
        <v>601</v>
      </c>
      <c r="E991" s="1068"/>
      <c r="F991" s="1250" t="n">
        <f aca="false">G991+H991+I991+J991</f>
        <v>0</v>
      </c>
      <c r="G991" s="1551" t="n">
        <v>0</v>
      </c>
      <c r="H991" s="1552" t="n">
        <v>0</v>
      </c>
      <c r="I991" s="1552" t="n">
        <v>0</v>
      </c>
      <c r="J991" s="1754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6"/>
    </row>
    <row r="992" customFormat="false" ht="15.75" hidden="false" customHeight="false" outlineLevel="0" collapsed="false">
      <c r="A992" s="1190"/>
      <c r="B992" s="1260"/>
      <c r="C992" s="1258" t="n">
        <v>560</v>
      </c>
      <c r="D992" s="1261" t="s">
        <v>742</v>
      </c>
      <c r="E992" s="1068" t="n">
        <v>4667</v>
      </c>
      <c r="F992" s="1250" t="n">
        <f aca="false">G992+H992+I992+J992</f>
        <v>4399</v>
      </c>
      <c r="G992" s="1551" t="n">
        <v>0</v>
      </c>
      <c r="H992" s="1552" t="n">
        <v>0</v>
      </c>
      <c r="I992" s="1552" t="n">
        <v>0</v>
      </c>
      <c r="J992" s="1072" t="n">
        <v>4399</v>
      </c>
      <c r="K992" s="1815" t="n">
        <f aca="false">(IF($E992&lt;&gt;0,$K$2,IF($F992&lt;&gt;0,$K$2,IF($G992&lt;&gt;0,$K$2,IF($H992&lt;&gt;0,$K$2,IF($I992&lt;&gt;0,$K$2,IF($J992&lt;&gt;0,$K$2,"")))))))</f>
        <v>1</v>
      </c>
      <c r="L992" s="1856"/>
    </row>
    <row r="993" customFormat="false" ht="15.75" hidden="false" customHeight="false" outlineLevel="0" collapsed="false">
      <c r="A993" s="1017"/>
      <c r="B993" s="1260"/>
      <c r="C993" s="1258" t="n">
        <v>580</v>
      </c>
      <c r="D993" s="1259" t="s">
        <v>744</v>
      </c>
      <c r="E993" s="1068" t="n">
        <v>2917</v>
      </c>
      <c r="F993" s="1250" t="n">
        <f aca="false">G993+H993+I993+J993</f>
        <v>2749</v>
      </c>
      <c r="G993" s="1551" t="n">
        <v>0</v>
      </c>
      <c r="H993" s="1552" t="n">
        <v>0</v>
      </c>
      <c r="I993" s="1552" t="n">
        <v>0</v>
      </c>
      <c r="J993" s="1072" t="n">
        <v>2749</v>
      </c>
      <c r="K993" s="1815" t="n">
        <f aca="false">(IF($E993&lt;&gt;0,$K$2,IF($F993&lt;&gt;0,$K$2,IF($G993&lt;&gt;0,$K$2,IF($H993&lt;&gt;0,$K$2,IF($I993&lt;&gt;0,$K$2,IF($J993&lt;&gt;0,$K$2,"")))))))</f>
        <v>1</v>
      </c>
      <c r="L993" s="1856"/>
    </row>
    <row r="994" customFormat="false" ht="31.5" hidden="true" customHeight="false" outlineLevel="0" collapsed="false">
      <c r="A994" s="1017"/>
      <c r="B994" s="1246"/>
      <c r="C994" s="1248" t="n">
        <v>588</v>
      </c>
      <c r="D994" s="1254" t="s">
        <v>745</v>
      </c>
      <c r="E994" s="1068"/>
      <c r="F994" s="1250" t="n">
        <f aca="false">G994+H994+I994+J994</f>
        <v>0</v>
      </c>
      <c r="G994" s="1551" t="n">
        <v>0</v>
      </c>
      <c r="H994" s="1552" t="n">
        <v>0</v>
      </c>
      <c r="I994" s="1552" t="n">
        <v>0</v>
      </c>
      <c r="J994" s="1754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6"/>
    </row>
    <row r="995" customFormat="false" ht="31.5" hidden="true" customHeight="false" outlineLevel="0" collapsed="false">
      <c r="A995" s="1017"/>
      <c r="B995" s="1246"/>
      <c r="C995" s="1262" t="n">
        <v>590</v>
      </c>
      <c r="D995" s="1263" t="s">
        <v>746</v>
      </c>
      <c r="E995" s="1093"/>
      <c r="F995" s="1241" t="n">
        <f aca="false">G995+H995+I995+J995</f>
        <v>0</v>
      </c>
      <c r="G995" s="1095"/>
      <c r="H995" s="1096"/>
      <c r="I995" s="1096"/>
      <c r="J995" s="1097"/>
      <c r="K995" s="1815" t="str">
        <f aca="false">(IF($E995&lt;&gt;0,$K$2,IF($F995&lt;&gt;0,$K$2,IF($G995&lt;&gt;0,$K$2,IF($H995&lt;&gt;0,$K$2,IF($I995&lt;&gt;0,$K$2,IF($J995&lt;&gt;0,$K$2,"")))))))</f>
        <v/>
      </c>
      <c r="L995" s="1856"/>
    </row>
    <row r="996" customFormat="false" ht="15.75" hidden="true" customHeight="true" outlineLevel="0" collapsed="false">
      <c r="A996" s="1223" t="n">
        <v>5</v>
      </c>
      <c r="B996" s="1224" t="n">
        <v>800</v>
      </c>
      <c r="C996" s="1264" t="s">
        <v>1095</v>
      </c>
      <c r="D996" s="1264"/>
      <c r="E996" s="1857"/>
      <c r="F996" s="1266" t="n">
        <f aca="false">G996+H996+I996+J996</f>
        <v>0</v>
      </c>
      <c r="G996" s="1858"/>
      <c r="H996" s="1859"/>
      <c r="I996" s="1859"/>
      <c r="J996" s="1860"/>
      <c r="K996" s="1815" t="str">
        <f aca="false">(IF($E996&lt;&gt;0,$K$2,IF($F996&lt;&gt;0,$K$2,IF($G996&lt;&gt;0,$K$2,IF($H996&lt;&gt;0,$K$2,IF($I996&lt;&gt;0,$K$2,IF($J996&lt;&gt;0,$K$2,"")))))))</f>
        <v/>
      </c>
      <c r="L996" s="1856"/>
    </row>
    <row r="997" customFormat="false" ht="15.75" hidden="false" customHeight="false" outlineLevel="0" collapsed="false">
      <c r="A997" s="1231" t="n">
        <v>10</v>
      </c>
      <c r="B997" s="1224" t="n">
        <v>1000</v>
      </c>
      <c r="C997" s="1245" t="s">
        <v>469</v>
      </c>
      <c r="D997" s="1245"/>
      <c r="E997" s="1265" t="n">
        <f aca="false">SUM(E998:E1014)</f>
        <v>315000</v>
      </c>
      <c r="F997" s="1266" t="n">
        <f aca="false">SUM(F998:F1014)</f>
        <v>277495</v>
      </c>
      <c r="G997" s="1228" t="n">
        <f aca="false">SUM(G998:G1014)</f>
        <v>277495</v>
      </c>
      <c r="H997" s="628" t="n">
        <f aca="false">SUM(H998:H1014)</f>
        <v>0</v>
      </c>
      <c r="I997" s="628" t="n">
        <f aca="false">SUM(I998:I1014)</f>
        <v>0</v>
      </c>
      <c r="J997" s="1229" t="n">
        <f aca="false">SUM(J998:J1014)</f>
        <v>0</v>
      </c>
      <c r="K997" s="1815" t="n">
        <f aca="false">(IF($E997&lt;&gt;0,$K$2,IF($F997&lt;&gt;0,$K$2,IF($G997&lt;&gt;0,$K$2,IF($H997&lt;&gt;0,$K$2,IF($I997&lt;&gt;0,$K$2,IF($J997&lt;&gt;0,$K$2,"")))))))</f>
        <v>1</v>
      </c>
      <c r="L997" s="1856"/>
    </row>
    <row r="998" customFormat="false" ht="15.75" hidden="true" customHeight="false" outlineLevel="0" collapsed="false">
      <c r="A998" s="1231" t="n">
        <v>15</v>
      </c>
      <c r="B998" s="1247"/>
      <c r="C998" s="1233" t="n">
        <v>1011</v>
      </c>
      <c r="D998" s="1267" t="s">
        <v>748</v>
      </c>
      <c r="E998" s="1061"/>
      <c r="F998" s="1235" t="n">
        <f aca="false">G998+H998+I998+J998</f>
        <v>0</v>
      </c>
      <c r="G998" s="1063"/>
      <c r="H998" s="1064"/>
      <c r="I998" s="1064"/>
      <c r="J998" s="1065"/>
      <c r="K998" s="1815" t="str">
        <f aca="false">(IF($E998&lt;&gt;0,$K$2,IF($F998&lt;&gt;0,$K$2,IF($G998&lt;&gt;0,$K$2,IF($H998&lt;&gt;0,$K$2,IF($I998&lt;&gt;0,$K$2,IF($J998&lt;&gt;0,$K$2,"")))))))</f>
        <v/>
      </c>
      <c r="L998" s="1856"/>
    </row>
    <row r="999" customFormat="false" ht="15.75" hidden="true" customHeight="false" outlineLevel="0" collapsed="false">
      <c r="A999" s="1223" t="n">
        <v>35</v>
      </c>
      <c r="B999" s="1247"/>
      <c r="C999" s="1248" t="n">
        <v>1012</v>
      </c>
      <c r="D999" s="1249" t="s">
        <v>749</v>
      </c>
      <c r="E999" s="1068"/>
      <c r="F999" s="1250" t="n">
        <f aca="false">G999+H999+I999+J999</f>
        <v>0</v>
      </c>
      <c r="G999" s="1070"/>
      <c r="H999" s="1071"/>
      <c r="I999" s="1071"/>
      <c r="J999" s="1072"/>
      <c r="K999" s="1815" t="str">
        <f aca="false">(IF($E999&lt;&gt;0,$K$2,IF($F999&lt;&gt;0,$K$2,IF($G999&lt;&gt;0,$K$2,IF($H999&lt;&gt;0,$K$2,IF($I999&lt;&gt;0,$K$2,IF($J999&lt;&gt;0,$K$2,"")))))))</f>
        <v/>
      </c>
      <c r="L999" s="1856"/>
    </row>
    <row r="1000" customFormat="false" ht="15.75" hidden="true" customHeight="false" outlineLevel="0" collapsed="false">
      <c r="A1000" s="1231" t="n">
        <v>40</v>
      </c>
      <c r="B1000" s="1247"/>
      <c r="C1000" s="1248" t="n">
        <v>1013</v>
      </c>
      <c r="D1000" s="1249" t="s">
        <v>750</v>
      </c>
      <c r="E1000" s="1068"/>
      <c r="F1000" s="1250" t="n">
        <f aca="false">G1000+H1000+I1000+J1000</f>
        <v>0</v>
      </c>
      <c r="G1000" s="1070"/>
      <c r="H1000" s="1071"/>
      <c r="I1000" s="1071"/>
      <c r="J1000" s="1072"/>
      <c r="K1000" s="1815" t="str">
        <f aca="false">(IF($E1000&lt;&gt;0,$K$2,IF($F1000&lt;&gt;0,$K$2,IF($G1000&lt;&gt;0,$K$2,IF($H1000&lt;&gt;0,$K$2,IF($I1000&lt;&gt;0,$K$2,IF($J1000&lt;&gt;0,$K$2,"")))))))</f>
        <v/>
      </c>
      <c r="L1000" s="1856"/>
    </row>
    <row r="1001" customFormat="false" ht="15.75" hidden="true" customHeight="false" outlineLevel="0" collapsed="false">
      <c r="A1001" s="1231" t="n">
        <v>45</v>
      </c>
      <c r="B1001" s="1247"/>
      <c r="C1001" s="1248" t="n">
        <v>1014</v>
      </c>
      <c r="D1001" s="1249" t="s">
        <v>751</v>
      </c>
      <c r="E1001" s="1068"/>
      <c r="F1001" s="1250" t="n">
        <f aca="false">G1001+H1001+I1001+J1001</f>
        <v>0</v>
      </c>
      <c r="G1001" s="1070"/>
      <c r="H1001" s="1071"/>
      <c r="I1001" s="1071"/>
      <c r="J1001" s="1072"/>
      <c r="K1001" s="1815" t="str">
        <f aca="false">(IF($E1001&lt;&gt;0,$K$2,IF($F1001&lt;&gt;0,$K$2,IF($G1001&lt;&gt;0,$K$2,IF($H1001&lt;&gt;0,$K$2,IF($I1001&lt;&gt;0,$K$2,IF($J1001&lt;&gt;0,$K$2,"")))))))</f>
        <v/>
      </c>
      <c r="L1001" s="1856"/>
    </row>
    <row r="1002" customFormat="false" ht="15.75" hidden="true" customHeight="false" outlineLevel="0" collapsed="false">
      <c r="A1002" s="1231" t="n">
        <v>50</v>
      </c>
      <c r="B1002" s="1247"/>
      <c r="C1002" s="1248" t="n">
        <v>1015</v>
      </c>
      <c r="D1002" s="1249" t="s">
        <v>753</v>
      </c>
      <c r="E1002" s="1068"/>
      <c r="F1002" s="1250" t="n">
        <f aca="false">G1002+H1002+I1002+J1002</f>
        <v>0</v>
      </c>
      <c r="G1002" s="1070"/>
      <c r="H1002" s="1071"/>
      <c r="I1002" s="1071"/>
      <c r="J1002" s="1072"/>
      <c r="K1002" s="1815" t="str">
        <f aca="false">(IF($E1002&lt;&gt;0,$K$2,IF($F1002&lt;&gt;0,$K$2,IF($G1002&lt;&gt;0,$K$2,IF($H1002&lt;&gt;0,$K$2,IF($I1002&lt;&gt;0,$K$2,IF($J1002&lt;&gt;0,$K$2,"")))))))</f>
        <v/>
      </c>
      <c r="L1002" s="1856"/>
    </row>
    <row r="1003" customFormat="false" ht="15.75" hidden="true" customHeight="false" outlineLevel="0" collapsed="false">
      <c r="A1003" s="1231" t="n">
        <v>55</v>
      </c>
      <c r="B1003" s="1247"/>
      <c r="C1003" s="1268" t="n">
        <v>1016</v>
      </c>
      <c r="D1003" s="1269" t="s">
        <v>755</v>
      </c>
      <c r="E1003" s="1077"/>
      <c r="F1003" s="1270" t="n">
        <f aca="false">G1003+H1003+I1003+J1003</f>
        <v>0</v>
      </c>
      <c r="G1003" s="1079"/>
      <c r="H1003" s="1080"/>
      <c r="I1003" s="1080"/>
      <c r="J1003" s="1081"/>
      <c r="K1003" s="1815" t="str">
        <f aca="false">(IF($E1003&lt;&gt;0,$K$2,IF($F1003&lt;&gt;0,$K$2,IF($G1003&lt;&gt;0,$K$2,IF($H1003&lt;&gt;0,$K$2,IF($I1003&lt;&gt;0,$K$2,IF($J1003&lt;&gt;0,$K$2,"")))))))</f>
        <v/>
      </c>
      <c r="L1003" s="1856"/>
    </row>
    <row r="1004" customFormat="false" ht="15.75" hidden="true" customHeight="false" outlineLevel="0" collapsed="false">
      <c r="A1004" s="1231" t="n">
        <v>60</v>
      </c>
      <c r="B1004" s="1232"/>
      <c r="C1004" s="1274" t="n">
        <v>1020</v>
      </c>
      <c r="D1004" s="1275" t="s">
        <v>757</v>
      </c>
      <c r="E1004" s="1861"/>
      <c r="F1004" s="1277" t="n">
        <f aca="false">G1004+H1004+I1004+J1004</f>
        <v>0</v>
      </c>
      <c r="G1004" s="1503"/>
      <c r="H1004" s="1504"/>
      <c r="I1004" s="1504"/>
      <c r="J1004" s="1505"/>
      <c r="K1004" s="1815" t="str">
        <f aca="false">(IF($E1004&lt;&gt;0,$K$2,IF($F1004&lt;&gt;0,$K$2,IF($G1004&lt;&gt;0,$K$2,IF($H1004&lt;&gt;0,$K$2,IF($I1004&lt;&gt;0,$K$2,IF($J1004&lt;&gt;0,$K$2,"")))))))</f>
        <v/>
      </c>
      <c r="L1004" s="1856"/>
    </row>
    <row r="1005" customFormat="false" ht="15.75" hidden="true" customHeight="false" outlineLevel="0" collapsed="false">
      <c r="A1005" s="1223" t="n">
        <v>65</v>
      </c>
      <c r="B1005" s="1247"/>
      <c r="C1005" s="1281" t="n">
        <v>1030</v>
      </c>
      <c r="D1005" s="1282" t="s">
        <v>759</v>
      </c>
      <c r="E1005" s="1862"/>
      <c r="F1005" s="1284" t="n">
        <f aca="false">G1005+H1005+I1005+J1005</f>
        <v>0</v>
      </c>
      <c r="G1005" s="1496"/>
      <c r="H1005" s="1497"/>
      <c r="I1005" s="1497"/>
      <c r="J1005" s="1498"/>
      <c r="K1005" s="1815" t="str">
        <f aca="false">(IF($E1005&lt;&gt;0,$K$2,IF($F1005&lt;&gt;0,$K$2,IF($G1005&lt;&gt;0,$K$2,IF($H1005&lt;&gt;0,$K$2,IF($I1005&lt;&gt;0,$K$2,IF($J1005&lt;&gt;0,$K$2,"")))))))</f>
        <v/>
      </c>
      <c r="L1005" s="1856"/>
    </row>
    <row r="1006" customFormat="false" ht="15.75" hidden="true" customHeight="false" outlineLevel="0" collapsed="false">
      <c r="A1006" s="1231" t="n">
        <v>70</v>
      </c>
      <c r="B1006" s="1247"/>
      <c r="C1006" s="1274" t="n">
        <v>1051</v>
      </c>
      <c r="D1006" s="1289" t="s">
        <v>760</v>
      </c>
      <c r="E1006" s="1861"/>
      <c r="F1006" s="1277" t="n">
        <f aca="false">G1006+H1006+I1006+J1006</f>
        <v>0</v>
      </c>
      <c r="G1006" s="1503"/>
      <c r="H1006" s="1504"/>
      <c r="I1006" s="1504"/>
      <c r="J1006" s="1505"/>
      <c r="K1006" s="1815" t="str">
        <f aca="false">(IF($E1006&lt;&gt;0,$K$2,IF($F1006&lt;&gt;0,$K$2,IF($G1006&lt;&gt;0,$K$2,IF($H1006&lt;&gt;0,$K$2,IF($I1006&lt;&gt;0,$K$2,IF($J1006&lt;&gt;0,$K$2,"")))))))</f>
        <v/>
      </c>
      <c r="L1006" s="1856"/>
    </row>
    <row r="1007" customFormat="false" ht="15.75" hidden="true" customHeight="false" outlineLevel="0" collapsed="false">
      <c r="A1007" s="1231" t="n">
        <v>75</v>
      </c>
      <c r="B1007" s="1247"/>
      <c r="C1007" s="1248" t="n">
        <v>1052</v>
      </c>
      <c r="D1007" s="1249" t="s">
        <v>761</v>
      </c>
      <c r="E1007" s="1068"/>
      <c r="F1007" s="1250" t="n">
        <f aca="false">G1007+H1007+I1007+J1007</f>
        <v>0</v>
      </c>
      <c r="G1007" s="1070"/>
      <c r="H1007" s="1071"/>
      <c r="I1007" s="1071"/>
      <c r="J1007" s="1072"/>
      <c r="K1007" s="1815" t="str">
        <f aca="false">(IF($E1007&lt;&gt;0,$K$2,IF($F1007&lt;&gt;0,$K$2,IF($G1007&lt;&gt;0,$K$2,IF($H1007&lt;&gt;0,$K$2,IF($I1007&lt;&gt;0,$K$2,IF($J1007&lt;&gt;0,$K$2,"")))))))</f>
        <v/>
      </c>
      <c r="L1007" s="1856"/>
    </row>
    <row r="1008" customFormat="false" ht="15.75" hidden="false" customHeight="false" outlineLevel="0" collapsed="false">
      <c r="A1008" s="1231" t="n">
        <v>80</v>
      </c>
      <c r="B1008" s="1247"/>
      <c r="C1008" s="1281" t="n">
        <v>1053</v>
      </c>
      <c r="D1008" s="1282" t="s">
        <v>762</v>
      </c>
      <c r="E1008" s="1862" t="n">
        <v>315000</v>
      </c>
      <c r="F1008" s="1284" t="n">
        <f aca="false">G1008+H1008+I1008+J1008</f>
        <v>277495</v>
      </c>
      <c r="G1008" s="1496" t="n">
        <v>277495</v>
      </c>
      <c r="H1008" s="1497"/>
      <c r="I1008" s="1497"/>
      <c r="J1008" s="1498"/>
      <c r="K1008" s="1815" t="n">
        <f aca="false">(IF($E1008&lt;&gt;0,$K$2,IF($F1008&lt;&gt;0,$K$2,IF($G1008&lt;&gt;0,$K$2,IF($H1008&lt;&gt;0,$K$2,IF($I1008&lt;&gt;0,$K$2,IF($J1008&lt;&gt;0,$K$2,"")))))))</f>
        <v>1</v>
      </c>
      <c r="L1008" s="1856"/>
    </row>
    <row r="1009" customFormat="false" ht="15.75" hidden="true" customHeight="false" outlineLevel="0" collapsed="false">
      <c r="A1009" s="1231" t="n">
        <v>80</v>
      </c>
      <c r="B1009" s="1247"/>
      <c r="C1009" s="1274" t="n">
        <v>1062</v>
      </c>
      <c r="D1009" s="1275" t="s">
        <v>763</v>
      </c>
      <c r="E1009" s="1861"/>
      <c r="F1009" s="1277" t="n">
        <f aca="false">G1009+H1009+I1009+J1009</f>
        <v>0</v>
      </c>
      <c r="G1009" s="1503"/>
      <c r="H1009" s="1504"/>
      <c r="I1009" s="1504"/>
      <c r="J1009" s="1505"/>
      <c r="K1009" s="1815" t="str">
        <f aca="false">(IF($E1009&lt;&gt;0,$K$2,IF($F1009&lt;&gt;0,$K$2,IF($G1009&lt;&gt;0,$K$2,IF($H1009&lt;&gt;0,$K$2,IF($I1009&lt;&gt;0,$K$2,IF($J1009&lt;&gt;0,$K$2,"")))))))</f>
        <v/>
      </c>
      <c r="L1009" s="1856"/>
    </row>
    <row r="1010" customFormat="false" ht="15.75" hidden="true" customHeight="false" outlineLevel="0" collapsed="false">
      <c r="A1010" s="1231" t="n">
        <v>85</v>
      </c>
      <c r="B1010" s="1247"/>
      <c r="C1010" s="1281" t="n">
        <v>1063</v>
      </c>
      <c r="D1010" s="1290" t="s">
        <v>764</v>
      </c>
      <c r="E1010" s="1862"/>
      <c r="F1010" s="1284" t="n">
        <f aca="false">G1010+H1010+I1010+J1010</f>
        <v>0</v>
      </c>
      <c r="G1010" s="1496"/>
      <c r="H1010" s="1497"/>
      <c r="I1010" s="1497"/>
      <c r="J1010" s="1498"/>
      <c r="K1010" s="1815" t="str">
        <f aca="false">(IF($E1010&lt;&gt;0,$K$2,IF($F1010&lt;&gt;0,$K$2,IF($G1010&lt;&gt;0,$K$2,IF($H1010&lt;&gt;0,$K$2,IF($I1010&lt;&gt;0,$K$2,IF($J1010&lt;&gt;0,$K$2,"")))))))</f>
        <v/>
      </c>
      <c r="L1010" s="1856"/>
    </row>
    <row r="1011" customFormat="false" ht="15.75" hidden="true" customHeight="false" outlineLevel="0" collapsed="false">
      <c r="A1011" s="1231" t="n">
        <v>90</v>
      </c>
      <c r="B1011" s="1247"/>
      <c r="C1011" s="1291" t="n">
        <v>1069</v>
      </c>
      <c r="D1011" s="1292" t="s">
        <v>765</v>
      </c>
      <c r="E1011" s="1863"/>
      <c r="F1011" s="1294" t="n">
        <f aca="false">G1011+H1011+I1011+J1011</f>
        <v>0</v>
      </c>
      <c r="G1011" s="1677"/>
      <c r="H1011" s="1678"/>
      <c r="I1011" s="1678"/>
      <c r="J1011" s="1679"/>
      <c r="K1011" s="1815" t="str">
        <f aca="false">(IF($E1011&lt;&gt;0,$K$2,IF($F1011&lt;&gt;0,$K$2,IF($G1011&lt;&gt;0,$K$2,IF($H1011&lt;&gt;0,$K$2,IF($I1011&lt;&gt;0,$K$2,IF($J1011&lt;&gt;0,$K$2,"")))))))</f>
        <v/>
      </c>
      <c r="L1011" s="1856"/>
    </row>
    <row r="1012" customFormat="false" ht="15.75" hidden="true" customHeight="false" outlineLevel="0" collapsed="false">
      <c r="A1012" s="1231" t="n">
        <v>90</v>
      </c>
      <c r="B1012" s="1232"/>
      <c r="C1012" s="1274" t="n">
        <v>1091</v>
      </c>
      <c r="D1012" s="1289" t="s">
        <v>766</v>
      </c>
      <c r="E1012" s="1861"/>
      <c r="F1012" s="1277" t="n">
        <f aca="false">G1012+H1012+I1012+J1012</f>
        <v>0</v>
      </c>
      <c r="G1012" s="1503"/>
      <c r="H1012" s="1504"/>
      <c r="I1012" s="1504"/>
      <c r="J1012" s="1505"/>
      <c r="K1012" s="1815" t="str">
        <f aca="false">(IF($E1012&lt;&gt;0,$K$2,IF($F1012&lt;&gt;0,$K$2,IF($G1012&lt;&gt;0,$K$2,IF($H1012&lt;&gt;0,$K$2,IF($I1012&lt;&gt;0,$K$2,IF($J1012&lt;&gt;0,$K$2,"")))))))</f>
        <v/>
      </c>
      <c r="L1012" s="1856"/>
    </row>
    <row r="1013" customFormat="false" ht="15.75" hidden="true" customHeight="false" outlineLevel="0" collapsed="false">
      <c r="A1013" s="1223" t="n">
        <v>115</v>
      </c>
      <c r="B1013" s="1247"/>
      <c r="C1013" s="1248" t="n">
        <v>1092</v>
      </c>
      <c r="D1013" s="1249" t="s">
        <v>767</v>
      </c>
      <c r="E1013" s="1068"/>
      <c r="F1013" s="1250" t="n">
        <f aca="false">G1013+H1013+I1013+J1013</f>
        <v>0</v>
      </c>
      <c r="G1013" s="1070"/>
      <c r="H1013" s="1071"/>
      <c r="I1013" s="1071"/>
      <c r="J1013" s="1072"/>
      <c r="K1013" s="1815" t="str">
        <f aca="false">(IF($E1013&lt;&gt;0,$K$2,IF($F1013&lt;&gt;0,$K$2,IF($G1013&lt;&gt;0,$K$2,IF($H1013&lt;&gt;0,$K$2,IF($I1013&lt;&gt;0,$K$2,IF($J1013&lt;&gt;0,$K$2,"")))))))</f>
        <v/>
      </c>
      <c r="L1013" s="1856"/>
    </row>
    <row r="1014" customFormat="false" ht="15.75" hidden="true" customHeight="false" outlineLevel="0" collapsed="false">
      <c r="A1014" s="1223" t="n">
        <v>125</v>
      </c>
      <c r="B1014" s="1247"/>
      <c r="C1014" s="1239" t="n">
        <v>1098</v>
      </c>
      <c r="D1014" s="1298" t="s">
        <v>768</v>
      </c>
      <c r="E1014" s="1093"/>
      <c r="F1014" s="1241" t="n">
        <f aca="false">G1014+H1014+I1014+J1014</f>
        <v>0</v>
      </c>
      <c r="G1014" s="1095"/>
      <c r="H1014" s="1096"/>
      <c r="I1014" s="1096"/>
      <c r="J1014" s="1097"/>
      <c r="K1014" s="1815" t="str">
        <f aca="false">(IF($E1014&lt;&gt;0,$K$2,IF($F1014&lt;&gt;0,$K$2,IF($G1014&lt;&gt;0,$K$2,IF($H1014&lt;&gt;0,$K$2,IF($I1014&lt;&gt;0,$K$2,IF($J1014&lt;&gt;0,$K$2,"")))))))</f>
        <v/>
      </c>
      <c r="L1014" s="1856"/>
    </row>
    <row r="1015" customFormat="false" ht="15.75" hidden="true" customHeight="false" outlineLevel="0" collapsed="false">
      <c r="A1015" s="1231" t="n">
        <v>130</v>
      </c>
      <c r="B1015" s="1224" t="n">
        <v>1900</v>
      </c>
      <c r="C1015" s="1299" t="s">
        <v>470</v>
      </c>
      <c r="D1015" s="1299"/>
      <c r="E1015" s="1265" t="n">
        <f aca="false">SUM(E1016:E1018)</f>
        <v>0</v>
      </c>
      <c r="F1015" s="1266" t="n">
        <f aca="false">SUM(F1016:F1018)</f>
        <v>0</v>
      </c>
      <c r="G1015" s="1228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9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6"/>
    </row>
    <row r="1016" customFormat="false" ht="15.75" hidden="true" customHeight="false" outlineLevel="0" collapsed="false">
      <c r="A1016" s="1231" t="n">
        <v>135</v>
      </c>
      <c r="B1016" s="1247"/>
      <c r="C1016" s="1233" t="n">
        <v>1901</v>
      </c>
      <c r="D1016" s="1864" t="s">
        <v>1096</v>
      </c>
      <c r="E1016" s="1061"/>
      <c r="F1016" s="1235" t="n">
        <f aca="false">G1016+H1016+I1016+J1016</f>
        <v>0</v>
      </c>
      <c r="G1016" s="1063"/>
      <c r="H1016" s="1064"/>
      <c r="I1016" s="1064"/>
      <c r="J1016" s="1065"/>
      <c r="K1016" s="1815" t="str">
        <f aca="false">(IF($E1016&lt;&gt;0,$K$2,IF($F1016&lt;&gt;0,$K$2,IF($G1016&lt;&gt;0,$K$2,IF($H1016&lt;&gt;0,$K$2,IF($I1016&lt;&gt;0,$K$2,IF($J1016&lt;&gt;0,$K$2,"")))))))</f>
        <v/>
      </c>
      <c r="L1016" s="1856"/>
    </row>
    <row r="1017" customFormat="false" ht="15.75" hidden="true" customHeight="false" outlineLevel="0" collapsed="false">
      <c r="A1017" s="1231" t="n">
        <v>140</v>
      </c>
      <c r="B1017" s="1301"/>
      <c r="C1017" s="1248" t="n">
        <v>1981</v>
      </c>
      <c r="D1017" s="1865" t="s">
        <v>1097</v>
      </c>
      <c r="E1017" s="1068"/>
      <c r="F1017" s="1250" t="n">
        <f aca="false">G1017+H1017+I1017+J1017</f>
        <v>0</v>
      </c>
      <c r="G1017" s="1070"/>
      <c r="H1017" s="1071"/>
      <c r="I1017" s="1071"/>
      <c r="J1017" s="1072"/>
      <c r="K1017" s="1815" t="str">
        <f aca="false">(IF($E1017&lt;&gt;0,$K$2,IF($F1017&lt;&gt;0,$K$2,IF($G1017&lt;&gt;0,$K$2,IF($H1017&lt;&gt;0,$K$2,IF($I1017&lt;&gt;0,$K$2,IF($J1017&lt;&gt;0,$K$2,"")))))))</f>
        <v/>
      </c>
      <c r="L1017" s="1856"/>
    </row>
    <row r="1018" customFormat="false" ht="15.75" hidden="true" customHeight="false" outlineLevel="0" collapsed="false">
      <c r="A1018" s="1231" t="n">
        <v>145</v>
      </c>
      <c r="B1018" s="1247"/>
      <c r="C1018" s="1239" t="n">
        <v>1991</v>
      </c>
      <c r="D1018" s="1330" t="s">
        <v>1098</v>
      </c>
      <c r="E1018" s="1093"/>
      <c r="F1018" s="1241" t="n">
        <f aca="false">G1018+H1018+I1018+J1018</f>
        <v>0</v>
      </c>
      <c r="G1018" s="1095"/>
      <c r="H1018" s="1096"/>
      <c r="I1018" s="1096"/>
      <c r="J1018" s="1097"/>
      <c r="K1018" s="1815" t="str">
        <f aca="false">(IF($E1018&lt;&gt;0,$K$2,IF($F1018&lt;&gt;0,$K$2,IF($G1018&lt;&gt;0,$K$2,IF($H1018&lt;&gt;0,$K$2,IF($I1018&lt;&gt;0,$K$2,IF($J1018&lt;&gt;0,$K$2,"")))))))</f>
        <v/>
      </c>
      <c r="L1018" s="1856"/>
    </row>
    <row r="1019" customFormat="false" ht="15.75" hidden="true" customHeight="false" outlineLevel="0" collapsed="false">
      <c r="A1019" s="1231" t="n">
        <v>150</v>
      </c>
      <c r="B1019" s="1224" t="n">
        <v>2100</v>
      </c>
      <c r="C1019" s="1299" t="s">
        <v>471</v>
      </c>
      <c r="D1019" s="1299"/>
      <c r="E1019" s="1265" t="n">
        <f aca="false">SUM(E1020:E1024)</f>
        <v>0</v>
      </c>
      <c r="F1019" s="1266" t="n">
        <f aca="false">SUM(F1020:F1024)</f>
        <v>0</v>
      </c>
      <c r="G1019" s="1228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9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6"/>
    </row>
    <row r="1020" customFormat="false" ht="15.75" hidden="true" customHeight="false" outlineLevel="0" collapsed="false">
      <c r="A1020" s="1231" t="n">
        <v>155</v>
      </c>
      <c r="B1020" s="1247"/>
      <c r="C1020" s="1233" t="n">
        <v>2110</v>
      </c>
      <c r="D1020" s="1304" t="s">
        <v>772</v>
      </c>
      <c r="E1020" s="1061"/>
      <c r="F1020" s="1235" t="n">
        <f aca="false">G1020+H1020+I1020+J1020</f>
        <v>0</v>
      </c>
      <c r="G1020" s="1063"/>
      <c r="H1020" s="1064"/>
      <c r="I1020" s="1064"/>
      <c r="J1020" s="1065"/>
      <c r="K1020" s="1815" t="str">
        <f aca="false">(IF($E1020&lt;&gt;0,$K$2,IF($F1020&lt;&gt;0,$K$2,IF($G1020&lt;&gt;0,$K$2,IF($H1020&lt;&gt;0,$K$2,IF($I1020&lt;&gt;0,$K$2,IF($J1020&lt;&gt;0,$K$2,"")))))))</f>
        <v/>
      </c>
      <c r="L1020" s="1856"/>
    </row>
    <row r="1021" customFormat="false" ht="15.75" hidden="true" customHeight="false" outlineLevel="0" collapsed="false">
      <c r="A1021" s="1231" t="n">
        <v>160</v>
      </c>
      <c r="B1021" s="1301"/>
      <c r="C1021" s="1248" t="n">
        <v>2120</v>
      </c>
      <c r="D1021" s="1254" t="s">
        <v>773</v>
      </c>
      <c r="E1021" s="1068"/>
      <c r="F1021" s="1250" t="n">
        <f aca="false">G1021+H1021+I1021+J1021</f>
        <v>0</v>
      </c>
      <c r="G1021" s="1070"/>
      <c r="H1021" s="1071"/>
      <c r="I1021" s="1071"/>
      <c r="J1021" s="1072"/>
      <c r="K1021" s="1815" t="str">
        <f aca="false">(IF($E1021&lt;&gt;0,$K$2,IF($F1021&lt;&gt;0,$K$2,IF($G1021&lt;&gt;0,$K$2,IF($H1021&lt;&gt;0,$K$2,IF($I1021&lt;&gt;0,$K$2,IF($J1021&lt;&gt;0,$K$2,"")))))))</f>
        <v/>
      </c>
      <c r="L1021" s="1856"/>
    </row>
    <row r="1022" customFormat="false" ht="15.75" hidden="true" customHeight="false" outlineLevel="0" collapsed="false">
      <c r="A1022" s="1231" t="n">
        <v>165</v>
      </c>
      <c r="B1022" s="1301"/>
      <c r="C1022" s="1248" t="n">
        <v>2125</v>
      </c>
      <c r="D1022" s="1254" t="s">
        <v>1099</v>
      </c>
      <c r="E1022" s="1068"/>
      <c r="F1022" s="1250" t="n">
        <f aca="false">G1022+H1022+I1022+J1022</f>
        <v>0</v>
      </c>
      <c r="G1022" s="1070"/>
      <c r="H1022" s="1071"/>
      <c r="I1022" s="1552" t="n">
        <v>0</v>
      </c>
      <c r="J1022" s="1072"/>
      <c r="K1022" s="1815" t="str">
        <f aca="false">(IF($E1022&lt;&gt;0,$K$2,IF($F1022&lt;&gt;0,$K$2,IF($G1022&lt;&gt;0,$K$2,IF($H1022&lt;&gt;0,$K$2,IF($I1022&lt;&gt;0,$K$2,IF($J1022&lt;&gt;0,$K$2,"")))))))</f>
        <v/>
      </c>
      <c r="L1022" s="1856"/>
    </row>
    <row r="1023" customFormat="false" ht="15.75" hidden="true" customHeight="false" outlineLevel="0" collapsed="false">
      <c r="A1023" s="1231" t="n">
        <v>175</v>
      </c>
      <c r="B1023" s="1246"/>
      <c r="C1023" s="1248" t="n">
        <v>2140</v>
      </c>
      <c r="D1023" s="1254" t="s">
        <v>775</v>
      </c>
      <c r="E1023" s="1068"/>
      <c r="F1023" s="1250" t="n">
        <f aca="false">G1023+H1023+I1023+J1023</f>
        <v>0</v>
      </c>
      <c r="G1023" s="1070"/>
      <c r="H1023" s="1071"/>
      <c r="I1023" s="1552" t="n">
        <v>0</v>
      </c>
      <c r="J1023" s="1072"/>
      <c r="K1023" s="1815" t="str">
        <f aca="false">(IF($E1023&lt;&gt;0,$K$2,IF($F1023&lt;&gt;0,$K$2,IF($G1023&lt;&gt;0,$K$2,IF($H1023&lt;&gt;0,$K$2,IF($I1023&lt;&gt;0,$K$2,IF($J1023&lt;&gt;0,$K$2,"")))))))</f>
        <v/>
      </c>
      <c r="L1023" s="1856"/>
    </row>
    <row r="1024" customFormat="false" ht="15.75" hidden="true" customHeight="false" outlineLevel="0" collapsed="false">
      <c r="A1024" s="1231" t="n">
        <v>180</v>
      </c>
      <c r="B1024" s="1247"/>
      <c r="C1024" s="1239" t="n">
        <v>2190</v>
      </c>
      <c r="D1024" s="1305" t="s">
        <v>776</v>
      </c>
      <c r="E1024" s="1093"/>
      <c r="F1024" s="1241" t="n">
        <f aca="false">G1024+H1024+I1024+J1024</f>
        <v>0</v>
      </c>
      <c r="G1024" s="1095"/>
      <c r="H1024" s="1096"/>
      <c r="I1024" s="1554" t="n">
        <v>0</v>
      </c>
      <c r="J1024" s="1097"/>
      <c r="K1024" s="1815" t="str">
        <f aca="false">(IF($E1024&lt;&gt;0,$K$2,IF($F1024&lt;&gt;0,$K$2,IF($G1024&lt;&gt;0,$K$2,IF($H1024&lt;&gt;0,$K$2,IF($I1024&lt;&gt;0,$K$2,IF($J1024&lt;&gt;0,$K$2,"")))))))</f>
        <v/>
      </c>
      <c r="L1024" s="1856"/>
    </row>
    <row r="1025" customFormat="false" ht="15.75" hidden="true" customHeight="false" outlineLevel="0" collapsed="false">
      <c r="A1025" s="1231" t="n">
        <v>185</v>
      </c>
      <c r="B1025" s="1224" t="n">
        <v>2200</v>
      </c>
      <c r="C1025" s="1299" t="s">
        <v>472</v>
      </c>
      <c r="D1025" s="1299"/>
      <c r="E1025" s="1265" t="n">
        <f aca="false">SUM(E1026:E1027)</f>
        <v>0</v>
      </c>
      <c r="F1025" s="1266" t="n">
        <f aca="false">SUM(F1026:F1027)</f>
        <v>0</v>
      </c>
      <c r="G1025" s="1228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9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6"/>
    </row>
    <row r="1026" customFormat="false" ht="15.75" hidden="true" customHeight="false" outlineLevel="0" collapsed="false">
      <c r="A1026" s="1231" t="n">
        <v>190</v>
      </c>
      <c r="B1026" s="1247"/>
      <c r="C1026" s="1233" t="n">
        <v>2221</v>
      </c>
      <c r="D1026" s="1234" t="s">
        <v>1100</v>
      </c>
      <c r="E1026" s="1061"/>
      <c r="F1026" s="1235" t="n">
        <f aca="false">G1026+H1026+I1026+J1026</f>
        <v>0</v>
      </c>
      <c r="G1026" s="1063"/>
      <c r="H1026" s="1064"/>
      <c r="I1026" s="1064"/>
      <c r="J1026" s="1065"/>
      <c r="K1026" s="1815" t="str">
        <f aca="false">(IF($E1026&lt;&gt;0,$K$2,IF($F1026&lt;&gt;0,$K$2,IF($G1026&lt;&gt;0,$K$2,IF($H1026&lt;&gt;0,$K$2,IF($I1026&lt;&gt;0,$K$2,IF($J1026&lt;&gt;0,$K$2,"")))))))</f>
        <v/>
      </c>
      <c r="L1026" s="1856"/>
    </row>
    <row r="1027" customFormat="false" ht="15.75" hidden="true" customHeight="false" outlineLevel="0" collapsed="false">
      <c r="A1027" s="1231" t="n">
        <v>200</v>
      </c>
      <c r="B1027" s="1247"/>
      <c r="C1027" s="1239" t="n">
        <v>2224</v>
      </c>
      <c r="D1027" s="1240" t="s">
        <v>778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15" t="str">
        <f aca="false">(IF($E1027&lt;&gt;0,$K$2,IF($F1027&lt;&gt;0,$K$2,IF($G1027&lt;&gt;0,$K$2,IF($H1027&lt;&gt;0,$K$2,IF($I1027&lt;&gt;0,$K$2,IF($J1027&lt;&gt;0,$K$2,"")))))))</f>
        <v/>
      </c>
      <c r="L1027" s="1856"/>
    </row>
    <row r="1028" customFormat="false" ht="15.75" hidden="true" customHeight="false" outlineLevel="0" collapsed="false">
      <c r="A1028" s="1231" t="n">
        <v>200</v>
      </c>
      <c r="B1028" s="1224" t="n">
        <v>2500</v>
      </c>
      <c r="C1028" s="1306" t="s">
        <v>473</v>
      </c>
      <c r="D1028" s="1306"/>
      <c r="E1028" s="1857"/>
      <c r="F1028" s="1266" t="n">
        <f aca="false">G1028+H1028+I1028+J1028</f>
        <v>0</v>
      </c>
      <c r="G1028" s="1858"/>
      <c r="H1028" s="1859"/>
      <c r="I1028" s="1859"/>
      <c r="J1028" s="1860"/>
      <c r="K1028" s="1815" t="str">
        <f aca="false">(IF($E1028&lt;&gt;0,$K$2,IF($F1028&lt;&gt;0,$K$2,IF($G1028&lt;&gt;0,$K$2,IF($H1028&lt;&gt;0,$K$2,IF($I1028&lt;&gt;0,$K$2,IF($J1028&lt;&gt;0,$K$2,"")))))))</f>
        <v/>
      </c>
      <c r="L1028" s="1856"/>
    </row>
    <row r="1029" customFormat="false" ht="15.75" hidden="true" customHeight="true" outlineLevel="0" collapsed="false">
      <c r="A1029" s="1231" t="n">
        <v>205</v>
      </c>
      <c r="B1029" s="1224" t="n">
        <v>2600</v>
      </c>
      <c r="C1029" s="1307" t="s">
        <v>474</v>
      </c>
      <c r="D1029" s="1307"/>
      <c r="E1029" s="1857"/>
      <c r="F1029" s="1266" t="n">
        <f aca="false">G1029+H1029+I1029+J1029</f>
        <v>0</v>
      </c>
      <c r="G1029" s="1858"/>
      <c r="H1029" s="1859"/>
      <c r="I1029" s="1859"/>
      <c r="J1029" s="1860"/>
      <c r="K1029" s="1815" t="str">
        <f aca="false">(IF($E1029&lt;&gt;0,$K$2,IF($F1029&lt;&gt;0,$K$2,IF($G1029&lt;&gt;0,$K$2,IF($H1029&lt;&gt;0,$K$2,IF($I1029&lt;&gt;0,$K$2,IF($J1029&lt;&gt;0,$K$2,"")))))))</f>
        <v/>
      </c>
      <c r="L1029" s="1856"/>
    </row>
    <row r="1030" customFormat="false" ht="15.75" hidden="true" customHeight="true" outlineLevel="0" collapsed="false">
      <c r="A1030" s="1231" t="n">
        <v>210</v>
      </c>
      <c r="B1030" s="1224" t="n">
        <v>2700</v>
      </c>
      <c r="C1030" s="1307" t="s">
        <v>475</v>
      </c>
      <c r="D1030" s="1307"/>
      <c r="E1030" s="1857"/>
      <c r="F1030" s="1266" t="n">
        <f aca="false">G1030+H1030+I1030+J1030</f>
        <v>0</v>
      </c>
      <c r="G1030" s="1858"/>
      <c r="H1030" s="1859"/>
      <c r="I1030" s="1859"/>
      <c r="J1030" s="1860"/>
      <c r="K1030" s="1815" t="str">
        <f aca="false">(IF($E1030&lt;&gt;0,$K$2,IF($F1030&lt;&gt;0,$K$2,IF($G1030&lt;&gt;0,$K$2,IF($H1030&lt;&gt;0,$K$2,IF($I1030&lt;&gt;0,$K$2,IF($J1030&lt;&gt;0,$K$2,"")))))))</f>
        <v/>
      </c>
      <c r="L1030" s="1856"/>
    </row>
    <row r="1031" customFormat="false" ht="15.75" hidden="true" customHeight="true" outlineLevel="0" collapsed="false">
      <c r="A1031" s="1231" t="n">
        <v>215</v>
      </c>
      <c r="B1031" s="1224" t="n">
        <v>2800</v>
      </c>
      <c r="C1031" s="1307" t="s">
        <v>779</v>
      </c>
      <c r="D1031" s="1307"/>
      <c r="E1031" s="1857"/>
      <c r="F1031" s="1266" t="n">
        <f aca="false">G1031+H1031+I1031+J1031</f>
        <v>0</v>
      </c>
      <c r="G1031" s="1858"/>
      <c r="H1031" s="1859"/>
      <c r="I1031" s="1859"/>
      <c r="J1031" s="1860"/>
      <c r="K1031" s="1815" t="str">
        <f aca="false">(IF($E1031&lt;&gt;0,$K$2,IF($F1031&lt;&gt;0,$K$2,IF($G1031&lt;&gt;0,$K$2,IF($H1031&lt;&gt;0,$K$2,IF($I1031&lt;&gt;0,$K$2,IF($J1031&lt;&gt;0,$K$2,"")))))))</f>
        <v/>
      </c>
      <c r="L1031" s="1856"/>
    </row>
    <row r="1032" customFormat="false" ht="36" hidden="true" customHeight="true" outlineLevel="0" collapsed="false">
      <c r="A1032" s="1223" t="n">
        <v>220</v>
      </c>
      <c r="B1032" s="1224" t="n">
        <v>2900</v>
      </c>
      <c r="C1032" s="1299" t="s">
        <v>477</v>
      </c>
      <c r="D1032" s="1299"/>
      <c r="E1032" s="1265" t="n">
        <f aca="false">SUM(E1033:E1040)</f>
        <v>0</v>
      </c>
      <c r="F1032" s="1266" t="n">
        <f aca="false">SUM(F1033:F1040)</f>
        <v>0</v>
      </c>
      <c r="G1032" s="1228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9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6"/>
    </row>
    <row r="1033" customFormat="false" ht="15.75" hidden="true" customHeight="false" outlineLevel="0" collapsed="false">
      <c r="A1033" s="1231" t="n">
        <v>225</v>
      </c>
      <c r="B1033" s="1301"/>
      <c r="C1033" s="1233" t="n">
        <v>2910</v>
      </c>
      <c r="D1033" s="1309" t="s">
        <v>780</v>
      </c>
      <c r="E1033" s="1061"/>
      <c r="F1033" s="1235" t="n">
        <f aca="false">G1033+H1033+I1033+J1033</f>
        <v>0</v>
      </c>
      <c r="G1033" s="1063"/>
      <c r="H1033" s="1064"/>
      <c r="I1033" s="1064"/>
      <c r="J1033" s="1065"/>
      <c r="K1033" s="1815" t="str">
        <f aca="false">(IF($E1033&lt;&gt;0,$K$2,IF($F1033&lt;&gt;0,$K$2,IF($G1033&lt;&gt;0,$K$2,IF($H1033&lt;&gt;0,$K$2,IF($I1033&lt;&gt;0,$K$2,IF($J1033&lt;&gt;0,$K$2,"")))))))</f>
        <v/>
      </c>
      <c r="L1033" s="1856"/>
    </row>
    <row r="1034" customFormat="false" ht="15.75" hidden="true" customHeight="false" outlineLevel="0" collapsed="false">
      <c r="A1034" s="1231" t="n">
        <v>230</v>
      </c>
      <c r="B1034" s="1301"/>
      <c r="C1034" s="1281" t="n">
        <v>2920</v>
      </c>
      <c r="D1034" s="1310" t="s">
        <v>781</v>
      </c>
      <c r="E1034" s="1862"/>
      <c r="F1034" s="1284" t="n">
        <f aca="false">G1034+H1034+I1034+J1034</f>
        <v>0</v>
      </c>
      <c r="G1034" s="1496"/>
      <c r="H1034" s="1497"/>
      <c r="I1034" s="1497"/>
      <c r="J1034" s="1498"/>
      <c r="K1034" s="1815" t="str">
        <f aca="false">(IF($E1034&lt;&gt;0,$K$2,IF($F1034&lt;&gt;0,$K$2,IF($G1034&lt;&gt;0,$K$2,IF($H1034&lt;&gt;0,$K$2,IF($I1034&lt;&gt;0,$K$2,IF($J1034&lt;&gt;0,$K$2,"")))))))</f>
        <v/>
      </c>
      <c r="L1034" s="1856"/>
    </row>
    <row r="1035" customFormat="false" ht="31.5" hidden="true" customHeight="false" outlineLevel="0" collapsed="false">
      <c r="A1035" s="1231" t="n">
        <v>245</v>
      </c>
      <c r="B1035" s="1301"/>
      <c r="C1035" s="1281" t="n">
        <v>2969</v>
      </c>
      <c r="D1035" s="1310" t="s">
        <v>782</v>
      </c>
      <c r="E1035" s="1862"/>
      <c r="F1035" s="1284" t="n">
        <f aca="false">G1035+H1035+I1035+J1035</f>
        <v>0</v>
      </c>
      <c r="G1035" s="1496"/>
      <c r="H1035" s="1497"/>
      <c r="I1035" s="1497"/>
      <c r="J1035" s="1498"/>
      <c r="K1035" s="1815" t="str">
        <f aca="false">(IF($E1035&lt;&gt;0,$K$2,IF($F1035&lt;&gt;0,$K$2,IF($G1035&lt;&gt;0,$K$2,IF($H1035&lt;&gt;0,$K$2,IF($I1035&lt;&gt;0,$K$2,IF($J1035&lt;&gt;0,$K$2,"")))))))</f>
        <v/>
      </c>
      <c r="L1035" s="1856"/>
    </row>
    <row r="1036" customFormat="false" ht="31.5" hidden="true" customHeight="false" outlineLevel="0" collapsed="false">
      <c r="A1036" s="1223" t="n">
        <v>220</v>
      </c>
      <c r="B1036" s="1301"/>
      <c r="C1036" s="1311" t="n">
        <v>2970</v>
      </c>
      <c r="D1036" s="1312" t="s">
        <v>783</v>
      </c>
      <c r="E1036" s="1866"/>
      <c r="F1036" s="1314" t="n">
        <f aca="false">G1036+H1036+I1036+J1036</f>
        <v>0</v>
      </c>
      <c r="G1036" s="1744"/>
      <c r="H1036" s="1745"/>
      <c r="I1036" s="1745"/>
      <c r="J1036" s="1746"/>
      <c r="K1036" s="1815" t="str">
        <f aca="false">(IF($E1036&lt;&gt;0,$K$2,IF($F1036&lt;&gt;0,$K$2,IF($G1036&lt;&gt;0,$K$2,IF($H1036&lt;&gt;0,$K$2,IF($I1036&lt;&gt;0,$K$2,IF($J1036&lt;&gt;0,$K$2,"")))))))</f>
        <v/>
      </c>
      <c r="L1036" s="1856"/>
    </row>
    <row r="1037" customFormat="false" ht="15.75" hidden="true" customHeight="false" outlineLevel="0" collapsed="false">
      <c r="A1037" s="1231" t="n">
        <v>225</v>
      </c>
      <c r="B1037" s="1301"/>
      <c r="C1037" s="1291" t="n">
        <v>2989</v>
      </c>
      <c r="D1037" s="1318" t="s">
        <v>784</v>
      </c>
      <c r="E1037" s="1863"/>
      <c r="F1037" s="1294" t="n">
        <f aca="false">G1037+H1037+I1037+J1037</f>
        <v>0</v>
      </c>
      <c r="G1037" s="1677"/>
      <c r="H1037" s="1678"/>
      <c r="I1037" s="1678"/>
      <c r="J1037" s="1679"/>
      <c r="K1037" s="1815" t="str">
        <f aca="false">(IF($E1037&lt;&gt;0,$K$2,IF($F1037&lt;&gt;0,$K$2,IF($G1037&lt;&gt;0,$K$2,IF($H1037&lt;&gt;0,$K$2,IF($I1037&lt;&gt;0,$K$2,IF($J1037&lt;&gt;0,$K$2,"")))))))</f>
        <v/>
      </c>
      <c r="L1037" s="1856"/>
    </row>
    <row r="1038" customFormat="false" ht="31.5" hidden="true" customHeight="false" outlineLevel="0" collapsed="false">
      <c r="A1038" s="1231" t="n">
        <v>230</v>
      </c>
      <c r="B1038" s="1247"/>
      <c r="C1038" s="1274" t="n">
        <v>2990</v>
      </c>
      <c r="D1038" s="1319" t="s">
        <v>785</v>
      </c>
      <c r="E1038" s="1861"/>
      <c r="F1038" s="1277" t="n">
        <f aca="false">G1038+H1038+I1038+J1038</f>
        <v>0</v>
      </c>
      <c r="G1038" s="1503"/>
      <c r="H1038" s="1504"/>
      <c r="I1038" s="1504"/>
      <c r="J1038" s="1505"/>
      <c r="K1038" s="1815" t="str">
        <f aca="false">(IF($E1038&lt;&gt;0,$K$2,IF($F1038&lt;&gt;0,$K$2,IF($G1038&lt;&gt;0,$K$2,IF($H1038&lt;&gt;0,$K$2,IF($I1038&lt;&gt;0,$K$2,IF($J1038&lt;&gt;0,$K$2,"")))))))</f>
        <v/>
      </c>
      <c r="L1038" s="1856"/>
    </row>
    <row r="1039" customFormat="false" ht="15.75" hidden="true" customHeight="false" outlineLevel="0" collapsed="false">
      <c r="A1039" s="1231" t="n">
        <v>235</v>
      </c>
      <c r="B1039" s="1247"/>
      <c r="C1039" s="1274" t="n">
        <v>2991</v>
      </c>
      <c r="D1039" s="1319" t="s">
        <v>786</v>
      </c>
      <c r="E1039" s="1861"/>
      <c r="F1039" s="1277" t="n">
        <f aca="false">G1039+H1039+I1039+J1039</f>
        <v>0</v>
      </c>
      <c r="G1039" s="1503"/>
      <c r="H1039" s="1504"/>
      <c r="I1039" s="1504"/>
      <c r="J1039" s="1505"/>
      <c r="K1039" s="1815" t="str">
        <f aca="false">(IF($E1039&lt;&gt;0,$K$2,IF($F1039&lt;&gt;0,$K$2,IF($G1039&lt;&gt;0,$K$2,IF($H1039&lt;&gt;0,$K$2,IF($I1039&lt;&gt;0,$K$2,IF($J1039&lt;&gt;0,$K$2,"")))))))</f>
        <v/>
      </c>
      <c r="L1039" s="1856"/>
    </row>
    <row r="1040" customFormat="false" ht="15.75" hidden="true" customHeight="false" outlineLevel="0" collapsed="false">
      <c r="A1040" s="1231" t="n">
        <v>240</v>
      </c>
      <c r="B1040" s="1247"/>
      <c r="C1040" s="1239" t="n">
        <v>2992</v>
      </c>
      <c r="D1040" s="1320" t="s">
        <v>787</v>
      </c>
      <c r="E1040" s="1093"/>
      <c r="F1040" s="1241" t="n">
        <f aca="false">G1040+H1040+I1040+J1040</f>
        <v>0</v>
      </c>
      <c r="G1040" s="1095"/>
      <c r="H1040" s="1096"/>
      <c r="I1040" s="1096"/>
      <c r="J1040" s="1097"/>
      <c r="K1040" s="1815" t="str">
        <f aca="false">(IF($E1040&lt;&gt;0,$K$2,IF($F1040&lt;&gt;0,$K$2,IF($G1040&lt;&gt;0,$K$2,IF($H1040&lt;&gt;0,$K$2,IF($I1040&lt;&gt;0,$K$2,IF($J1040&lt;&gt;0,$K$2,"")))))))</f>
        <v/>
      </c>
      <c r="L1040" s="1856"/>
    </row>
    <row r="1041" customFormat="false" ht="15.75" hidden="true" customHeight="false" outlineLevel="0" collapsed="false">
      <c r="A1041" s="1231" t="n">
        <v>245</v>
      </c>
      <c r="B1041" s="1224" t="n">
        <v>3300</v>
      </c>
      <c r="C1041" s="1322" t="s">
        <v>788</v>
      </c>
      <c r="D1041" s="1307"/>
      <c r="E1041" s="1265" t="n">
        <f aca="false">SUM(E1042:E1046)</f>
        <v>0</v>
      </c>
      <c r="F1041" s="1266" t="n">
        <f aca="false">SUM(F1042:F1046)</f>
        <v>0</v>
      </c>
      <c r="G1041" s="1228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9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6"/>
    </row>
    <row r="1042" customFormat="false" ht="15.75" hidden="true" customHeight="false" outlineLevel="0" collapsed="false">
      <c r="A1042" s="1223" t="n">
        <v>250</v>
      </c>
      <c r="B1042" s="1246"/>
      <c r="C1042" s="1233" t="n">
        <v>3301</v>
      </c>
      <c r="D1042" s="1324" t="s">
        <v>789</v>
      </c>
      <c r="E1042" s="1061"/>
      <c r="F1042" s="1235" t="n">
        <f aca="false">G1042+H1042+I1042+J1042</f>
        <v>0</v>
      </c>
      <c r="G1042" s="1063"/>
      <c r="H1042" s="1064"/>
      <c r="I1042" s="1550" t="n">
        <v>0</v>
      </c>
      <c r="J1042" s="1751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6"/>
    </row>
    <row r="1043" customFormat="false" ht="15.75" hidden="true" customHeight="false" outlineLevel="0" collapsed="false">
      <c r="A1043" s="1231" t="n">
        <v>255</v>
      </c>
      <c r="B1043" s="1246"/>
      <c r="C1043" s="1248" t="n">
        <v>3302</v>
      </c>
      <c r="D1043" s="1325" t="s">
        <v>790</v>
      </c>
      <c r="E1043" s="1068"/>
      <c r="F1043" s="1250" t="n">
        <f aca="false">G1043+H1043+I1043+J1043</f>
        <v>0</v>
      </c>
      <c r="G1043" s="1070"/>
      <c r="H1043" s="1071"/>
      <c r="I1043" s="1552" t="n">
        <v>0</v>
      </c>
      <c r="J1043" s="1754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6"/>
    </row>
    <row r="1044" customFormat="false" ht="15.75" hidden="true" customHeight="false" outlineLevel="0" collapsed="false">
      <c r="A1044" s="1231" t="n">
        <v>265</v>
      </c>
      <c r="B1044" s="1246"/>
      <c r="C1044" s="1248" t="n">
        <v>3304</v>
      </c>
      <c r="D1044" s="1325" t="s">
        <v>791</v>
      </c>
      <c r="E1044" s="1068"/>
      <c r="F1044" s="1250" t="n">
        <f aca="false">G1044+H1044+I1044+J1044</f>
        <v>0</v>
      </c>
      <c r="G1044" s="1070"/>
      <c r="H1044" s="1071"/>
      <c r="I1044" s="1552" t="n">
        <v>0</v>
      </c>
      <c r="J1044" s="1754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6"/>
    </row>
    <row r="1045" customFormat="false" ht="31.5" hidden="true" customHeight="false" outlineLevel="0" collapsed="false">
      <c r="A1045" s="1223" t="n">
        <v>270</v>
      </c>
      <c r="B1045" s="1246"/>
      <c r="C1045" s="1248" t="n">
        <v>3306</v>
      </c>
      <c r="D1045" s="1325" t="s">
        <v>792</v>
      </c>
      <c r="E1045" s="1068"/>
      <c r="F1045" s="1250" t="n">
        <f aca="false">G1045+H1045+I1045+J1045</f>
        <v>0</v>
      </c>
      <c r="G1045" s="1070"/>
      <c r="H1045" s="1071"/>
      <c r="I1045" s="1552" t="n">
        <v>0</v>
      </c>
      <c r="J1045" s="1754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6"/>
    </row>
    <row r="1046" customFormat="false" ht="15.75" hidden="true" customHeight="false" outlineLevel="0" collapsed="false">
      <c r="A1046" s="1223" t="n">
        <v>290</v>
      </c>
      <c r="B1046" s="1246"/>
      <c r="C1046" s="1239" t="n">
        <v>3307</v>
      </c>
      <c r="D1046" s="1327" t="s">
        <v>793</v>
      </c>
      <c r="E1046" s="1093"/>
      <c r="F1046" s="1241" t="n">
        <f aca="false">G1046+H1046+I1046+J1046</f>
        <v>0</v>
      </c>
      <c r="G1046" s="1095"/>
      <c r="H1046" s="1096"/>
      <c r="I1046" s="1554" t="n">
        <v>0</v>
      </c>
      <c r="J1046" s="1772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6"/>
    </row>
    <row r="1047" customFormat="false" ht="15.75" hidden="true" customHeight="false" outlineLevel="0" collapsed="false">
      <c r="A1047" s="1308" t="n">
        <v>320</v>
      </c>
      <c r="B1047" s="1224" t="n">
        <v>3900</v>
      </c>
      <c r="C1047" s="1299" t="s">
        <v>479</v>
      </c>
      <c r="D1047" s="1299"/>
      <c r="E1047" s="1857"/>
      <c r="F1047" s="1266" t="n">
        <f aca="false">G1047+H1047+I1047+J1047</f>
        <v>0</v>
      </c>
      <c r="G1047" s="1858"/>
      <c r="H1047" s="1859"/>
      <c r="I1047" s="1859"/>
      <c r="J1047" s="1860"/>
      <c r="K1047" s="1815" t="str">
        <f aca="false">(IF($E1047&lt;&gt;0,$K$2,IF($F1047&lt;&gt;0,$K$2,IF($G1047&lt;&gt;0,$K$2,IF($H1047&lt;&gt;0,$K$2,IF($I1047&lt;&gt;0,$K$2,IF($J1047&lt;&gt;0,$K$2,"")))))))</f>
        <v/>
      </c>
      <c r="L1047" s="1856"/>
    </row>
    <row r="1048" customFormat="false" ht="15.75" hidden="true" customHeight="false" outlineLevel="0" collapsed="false">
      <c r="A1048" s="1223" t="n">
        <v>330</v>
      </c>
      <c r="B1048" s="1224" t="n">
        <v>4000</v>
      </c>
      <c r="C1048" s="1299" t="s">
        <v>480</v>
      </c>
      <c r="D1048" s="1299"/>
      <c r="E1048" s="1857"/>
      <c r="F1048" s="1266" t="n">
        <f aca="false">G1048+H1048+I1048+J1048</f>
        <v>0</v>
      </c>
      <c r="G1048" s="1858"/>
      <c r="H1048" s="1859"/>
      <c r="I1048" s="1859"/>
      <c r="J1048" s="1860"/>
      <c r="K1048" s="1815" t="str">
        <f aca="false">(IF($E1048&lt;&gt;0,$K$2,IF($F1048&lt;&gt;0,$K$2,IF($G1048&lt;&gt;0,$K$2,IF($H1048&lt;&gt;0,$K$2,IF($I1048&lt;&gt;0,$K$2,IF($J1048&lt;&gt;0,$K$2,"")))))))</f>
        <v/>
      </c>
      <c r="L1048" s="1856"/>
    </row>
    <row r="1049" customFormat="false" ht="15.75" hidden="true" customHeight="false" outlineLevel="0" collapsed="false">
      <c r="A1049" s="1223" t="n">
        <v>350</v>
      </c>
      <c r="B1049" s="1224" t="n">
        <v>4100</v>
      </c>
      <c r="C1049" s="1299" t="s">
        <v>481</v>
      </c>
      <c r="D1049" s="1299"/>
      <c r="E1049" s="1857"/>
      <c r="F1049" s="1266" t="n">
        <f aca="false">G1049+H1049+I1049+J1049</f>
        <v>0</v>
      </c>
      <c r="G1049" s="1858"/>
      <c r="H1049" s="1859"/>
      <c r="I1049" s="1859"/>
      <c r="J1049" s="1860"/>
      <c r="K1049" s="1815" t="str">
        <f aca="false">(IF($E1049&lt;&gt;0,$K$2,IF($F1049&lt;&gt;0,$K$2,IF($G1049&lt;&gt;0,$K$2,IF($H1049&lt;&gt;0,$K$2,IF($I1049&lt;&gt;0,$K$2,IF($J1049&lt;&gt;0,$K$2,"")))))))</f>
        <v/>
      </c>
      <c r="L1049" s="1856"/>
    </row>
    <row r="1050" customFormat="false" ht="15.75" hidden="true" customHeight="false" outlineLevel="0" collapsed="false">
      <c r="A1050" s="1231" t="n">
        <v>355</v>
      </c>
      <c r="B1050" s="1224" t="n">
        <v>4200</v>
      </c>
      <c r="C1050" s="1299" t="s">
        <v>482</v>
      </c>
      <c r="D1050" s="1299"/>
      <c r="E1050" s="1265" t="n">
        <f aca="false">SUM(E1051:E1056)</f>
        <v>0</v>
      </c>
      <c r="F1050" s="1266" t="n">
        <f aca="false">SUM(F1051:F1056)</f>
        <v>0</v>
      </c>
      <c r="G1050" s="1228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9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6"/>
    </row>
    <row r="1051" customFormat="false" ht="15.75" hidden="true" customHeight="false" outlineLevel="0" collapsed="false">
      <c r="A1051" s="1231" t="n">
        <v>375</v>
      </c>
      <c r="B1051" s="1328"/>
      <c r="C1051" s="1233" t="n">
        <v>4201</v>
      </c>
      <c r="D1051" s="1234" t="s">
        <v>794</v>
      </c>
      <c r="E1051" s="1061"/>
      <c r="F1051" s="1235" t="n">
        <f aca="false">G1051+H1051+I1051+J1051</f>
        <v>0</v>
      </c>
      <c r="G1051" s="1063"/>
      <c r="H1051" s="1064"/>
      <c r="I1051" s="1064"/>
      <c r="J1051" s="1065"/>
      <c r="K1051" s="1815" t="str">
        <f aca="false">(IF($E1051&lt;&gt;0,$K$2,IF($F1051&lt;&gt;0,$K$2,IF($G1051&lt;&gt;0,$K$2,IF($H1051&lt;&gt;0,$K$2,IF($I1051&lt;&gt;0,$K$2,IF($J1051&lt;&gt;0,$K$2,"")))))))</f>
        <v/>
      </c>
      <c r="L1051" s="1856"/>
    </row>
    <row r="1052" customFormat="false" ht="15.75" hidden="true" customHeight="false" outlineLevel="0" collapsed="false">
      <c r="A1052" s="1231" t="n">
        <v>375</v>
      </c>
      <c r="B1052" s="1328"/>
      <c r="C1052" s="1248" t="n">
        <v>4202</v>
      </c>
      <c r="D1052" s="1329" t="s">
        <v>795</v>
      </c>
      <c r="E1052" s="1068"/>
      <c r="F1052" s="1250" t="n">
        <f aca="false">G1052+H1052+I1052+J1052</f>
        <v>0</v>
      </c>
      <c r="G1052" s="1070"/>
      <c r="H1052" s="1071"/>
      <c r="I1052" s="1071"/>
      <c r="J1052" s="1072"/>
      <c r="K1052" s="1815" t="str">
        <f aca="false">(IF($E1052&lt;&gt;0,$K$2,IF($F1052&lt;&gt;0,$K$2,IF($G1052&lt;&gt;0,$K$2,IF($H1052&lt;&gt;0,$K$2,IF($I1052&lt;&gt;0,$K$2,IF($J1052&lt;&gt;0,$K$2,"")))))))</f>
        <v/>
      </c>
      <c r="L1052" s="1856"/>
    </row>
    <row r="1053" customFormat="false" ht="15.75" hidden="true" customHeight="false" outlineLevel="0" collapsed="false">
      <c r="A1053" s="1231" t="n">
        <v>380</v>
      </c>
      <c r="B1053" s="1328"/>
      <c r="C1053" s="1248" t="n">
        <v>4214</v>
      </c>
      <c r="D1053" s="1329" t="s">
        <v>796</v>
      </c>
      <c r="E1053" s="1068"/>
      <c r="F1053" s="1250" t="n">
        <f aca="false">G1053+H1053+I1053+J1053</f>
        <v>0</v>
      </c>
      <c r="G1053" s="1070"/>
      <c r="H1053" s="1071"/>
      <c r="I1053" s="1071"/>
      <c r="J1053" s="1072"/>
      <c r="K1053" s="1815" t="str">
        <f aca="false">(IF($E1053&lt;&gt;0,$K$2,IF($F1053&lt;&gt;0,$K$2,IF($G1053&lt;&gt;0,$K$2,IF($H1053&lt;&gt;0,$K$2,IF($I1053&lt;&gt;0,$K$2,IF($J1053&lt;&gt;0,$K$2,"")))))))</f>
        <v/>
      </c>
      <c r="L1053" s="1856"/>
    </row>
    <row r="1054" customFormat="false" ht="15.75" hidden="true" customHeight="false" outlineLevel="0" collapsed="false">
      <c r="A1054" s="1231" t="n">
        <v>385</v>
      </c>
      <c r="B1054" s="1328"/>
      <c r="C1054" s="1248" t="n">
        <v>4217</v>
      </c>
      <c r="D1054" s="1329" t="s">
        <v>797</v>
      </c>
      <c r="E1054" s="1068"/>
      <c r="F1054" s="1250" t="n">
        <f aca="false">G1054+H1054+I1054+J1054</f>
        <v>0</v>
      </c>
      <c r="G1054" s="1070"/>
      <c r="H1054" s="1071"/>
      <c r="I1054" s="1071"/>
      <c r="J1054" s="1072"/>
      <c r="K1054" s="1815" t="str">
        <f aca="false">(IF($E1054&lt;&gt;0,$K$2,IF($F1054&lt;&gt;0,$K$2,IF($G1054&lt;&gt;0,$K$2,IF($H1054&lt;&gt;0,$K$2,IF($I1054&lt;&gt;0,$K$2,IF($J1054&lt;&gt;0,$K$2,"")))))))</f>
        <v/>
      </c>
      <c r="L1054" s="1856"/>
    </row>
    <row r="1055" customFormat="false" ht="15.75" hidden="true" customHeight="false" outlineLevel="0" collapsed="false">
      <c r="A1055" s="1231" t="n">
        <v>390</v>
      </c>
      <c r="B1055" s="1328"/>
      <c r="C1055" s="1248" t="n">
        <v>4218</v>
      </c>
      <c r="D1055" s="1249" t="s">
        <v>798</v>
      </c>
      <c r="E1055" s="1068"/>
      <c r="F1055" s="1250" t="n">
        <f aca="false">G1055+H1055+I1055+J1055</f>
        <v>0</v>
      </c>
      <c r="G1055" s="1070"/>
      <c r="H1055" s="1071"/>
      <c r="I1055" s="1071"/>
      <c r="J1055" s="1072"/>
      <c r="K1055" s="1815" t="str">
        <f aca="false">(IF($E1055&lt;&gt;0,$K$2,IF($F1055&lt;&gt;0,$K$2,IF($G1055&lt;&gt;0,$K$2,IF($H1055&lt;&gt;0,$K$2,IF($I1055&lt;&gt;0,$K$2,IF($J1055&lt;&gt;0,$K$2,"")))))))</f>
        <v/>
      </c>
      <c r="L1055" s="1856"/>
    </row>
    <row r="1056" customFormat="false" ht="15.75" hidden="true" customHeight="false" outlineLevel="0" collapsed="false">
      <c r="A1056" s="1231" t="n">
        <v>390</v>
      </c>
      <c r="B1056" s="1328"/>
      <c r="C1056" s="1239" t="n">
        <v>4219</v>
      </c>
      <c r="D1056" s="1330" t="s">
        <v>799</v>
      </c>
      <c r="E1056" s="1093"/>
      <c r="F1056" s="1241" t="n">
        <f aca="false">G1056+H1056+I1056+J1056</f>
        <v>0</v>
      </c>
      <c r="G1056" s="1095"/>
      <c r="H1056" s="1096"/>
      <c r="I1056" s="1096"/>
      <c r="J1056" s="1097"/>
      <c r="K1056" s="1815" t="str">
        <f aca="false">(IF($E1056&lt;&gt;0,$K$2,IF($F1056&lt;&gt;0,$K$2,IF($G1056&lt;&gt;0,$K$2,IF($H1056&lt;&gt;0,$K$2,IF($I1056&lt;&gt;0,$K$2,IF($J1056&lt;&gt;0,$K$2,"")))))))</f>
        <v/>
      </c>
      <c r="L1056" s="1856"/>
    </row>
    <row r="1057" customFormat="false" ht="15.75" hidden="true" customHeight="false" outlineLevel="0" collapsed="false">
      <c r="A1057" s="1231" t="n">
        <v>395</v>
      </c>
      <c r="B1057" s="1224" t="n">
        <v>4300</v>
      </c>
      <c r="C1057" s="1299" t="s">
        <v>483</v>
      </c>
      <c r="D1057" s="1299"/>
      <c r="E1057" s="1265" t="n">
        <f aca="false">SUM(E1058:E1060)</f>
        <v>0</v>
      </c>
      <c r="F1057" s="1266" t="n">
        <f aca="false">SUM(F1058:F1060)</f>
        <v>0</v>
      </c>
      <c r="G1057" s="1228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9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6"/>
    </row>
    <row r="1058" customFormat="false" ht="15.75" hidden="true" customHeight="false" outlineLevel="0" collapsed="false">
      <c r="A1058" s="1321" t="n">
        <v>397</v>
      </c>
      <c r="B1058" s="1328"/>
      <c r="C1058" s="1233" t="n">
        <v>4301</v>
      </c>
      <c r="D1058" s="1267" t="s">
        <v>800</v>
      </c>
      <c r="E1058" s="1061"/>
      <c r="F1058" s="1235" t="n">
        <f aca="false">G1058+H1058+I1058+J1058</f>
        <v>0</v>
      </c>
      <c r="G1058" s="1063"/>
      <c r="H1058" s="1064"/>
      <c r="I1058" s="1064"/>
      <c r="J1058" s="1065"/>
      <c r="K1058" s="1815" t="str">
        <f aca="false">(IF($E1058&lt;&gt;0,$K$2,IF($F1058&lt;&gt;0,$K$2,IF($G1058&lt;&gt;0,$K$2,IF($H1058&lt;&gt;0,$K$2,IF($I1058&lt;&gt;0,$K$2,IF($J1058&lt;&gt;0,$K$2,"")))))))</f>
        <v/>
      </c>
      <c r="L1058" s="1856"/>
    </row>
    <row r="1059" customFormat="false" ht="15.75" hidden="true" customHeight="false" outlineLevel="0" collapsed="false">
      <c r="A1059" s="1323" t="n">
        <v>398</v>
      </c>
      <c r="B1059" s="1328"/>
      <c r="C1059" s="1248" t="n">
        <v>4302</v>
      </c>
      <c r="D1059" s="1329" t="s">
        <v>1101</v>
      </c>
      <c r="E1059" s="1068"/>
      <c r="F1059" s="1250" t="n">
        <f aca="false">G1059+H1059+I1059+J1059</f>
        <v>0</v>
      </c>
      <c r="G1059" s="1070"/>
      <c r="H1059" s="1071"/>
      <c r="I1059" s="1071"/>
      <c r="J1059" s="1072"/>
      <c r="K1059" s="1815" t="str">
        <f aca="false">(IF($E1059&lt;&gt;0,$K$2,IF($F1059&lt;&gt;0,$K$2,IF($G1059&lt;&gt;0,$K$2,IF($H1059&lt;&gt;0,$K$2,IF($I1059&lt;&gt;0,$K$2,IF($J1059&lt;&gt;0,$K$2,"")))))))</f>
        <v/>
      </c>
      <c r="L1059" s="1856"/>
    </row>
    <row r="1060" customFormat="false" ht="15.75" hidden="true" customHeight="false" outlineLevel="0" collapsed="false">
      <c r="A1060" s="1323" t="n">
        <v>399</v>
      </c>
      <c r="B1060" s="1328"/>
      <c r="C1060" s="1239" t="n">
        <v>4309</v>
      </c>
      <c r="D1060" s="1255" t="s">
        <v>802</v>
      </c>
      <c r="E1060" s="1093"/>
      <c r="F1060" s="1241" t="n">
        <f aca="false">G1060+H1060+I1060+J1060</f>
        <v>0</v>
      </c>
      <c r="G1060" s="1095"/>
      <c r="H1060" s="1096"/>
      <c r="I1060" s="1096"/>
      <c r="J1060" s="1097"/>
      <c r="K1060" s="1815" t="str">
        <f aca="false">(IF($E1060&lt;&gt;0,$K$2,IF($F1060&lt;&gt;0,$K$2,IF($G1060&lt;&gt;0,$K$2,IF($H1060&lt;&gt;0,$K$2,IF($I1060&lt;&gt;0,$K$2,IF($J1060&lt;&gt;0,$K$2,"")))))))</f>
        <v/>
      </c>
      <c r="L1060" s="1856"/>
    </row>
    <row r="1061" customFormat="false" ht="15.75" hidden="true" customHeight="false" outlineLevel="0" collapsed="false">
      <c r="A1061" s="1323" t="n">
        <v>400</v>
      </c>
      <c r="B1061" s="1224" t="n">
        <v>4400</v>
      </c>
      <c r="C1061" s="1299" t="s">
        <v>484</v>
      </c>
      <c r="D1061" s="1299"/>
      <c r="E1061" s="1857"/>
      <c r="F1061" s="1266" t="n">
        <f aca="false">G1061+H1061+I1061+J1061</f>
        <v>0</v>
      </c>
      <c r="G1061" s="1858"/>
      <c r="H1061" s="1859"/>
      <c r="I1061" s="1859"/>
      <c r="J1061" s="1860"/>
      <c r="K1061" s="1815" t="str">
        <f aca="false">(IF($E1061&lt;&gt;0,$K$2,IF($F1061&lt;&gt;0,$K$2,IF($G1061&lt;&gt;0,$K$2,IF($H1061&lt;&gt;0,$K$2,IF($I1061&lt;&gt;0,$K$2,IF($J1061&lt;&gt;0,$K$2,"")))))))</f>
        <v/>
      </c>
      <c r="L1061" s="1856"/>
    </row>
    <row r="1062" customFormat="false" ht="15.75" hidden="true" customHeight="false" outlineLevel="0" collapsed="false">
      <c r="A1062" s="1323" t="n">
        <v>401</v>
      </c>
      <c r="B1062" s="1224" t="n">
        <v>4500</v>
      </c>
      <c r="C1062" s="1299" t="s">
        <v>803</v>
      </c>
      <c r="D1062" s="1299"/>
      <c r="E1062" s="1857"/>
      <c r="F1062" s="1266" t="n">
        <f aca="false">G1062+H1062+I1062+J1062</f>
        <v>0</v>
      </c>
      <c r="G1062" s="1858"/>
      <c r="H1062" s="1859"/>
      <c r="I1062" s="1859"/>
      <c r="J1062" s="1860"/>
      <c r="K1062" s="1815" t="str">
        <f aca="false">(IF($E1062&lt;&gt;0,$K$2,IF($F1062&lt;&gt;0,$K$2,IF($G1062&lt;&gt;0,$K$2,IF($H1062&lt;&gt;0,$K$2,IF($I1062&lt;&gt;0,$K$2,IF($J1062&lt;&gt;0,$K$2,"")))))))</f>
        <v/>
      </c>
      <c r="L1062" s="1856"/>
    </row>
    <row r="1063" customFormat="false" ht="15.75" hidden="true" customHeight="true" outlineLevel="0" collapsed="false">
      <c r="A1063" s="1326" t="n">
        <v>404</v>
      </c>
      <c r="B1063" s="1224" t="n">
        <v>4600</v>
      </c>
      <c r="C1063" s="1307" t="s">
        <v>486</v>
      </c>
      <c r="D1063" s="1307"/>
      <c r="E1063" s="1857"/>
      <c r="F1063" s="1266" t="n">
        <f aca="false">G1063+H1063+I1063+J1063</f>
        <v>0</v>
      </c>
      <c r="G1063" s="1858"/>
      <c r="H1063" s="1859"/>
      <c r="I1063" s="1859"/>
      <c r="J1063" s="1860"/>
      <c r="K1063" s="1815" t="str">
        <f aca="false">(IF($E1063&lt;&gt;0,$K$2,IF($F1063&lt;&gt;0,$K$2,IF($G1063&lt;&gt;0,$K$2,IF($H1063&lt;&gt;0,$K$2,IF($I1063&lt;&gt;0,$K$2,IF($J1063&lt;&gt;0,$K$2,"")))))))</f>
        <v/>
      </c>
      <c r="L1063" s="1856"/>
    </row>
    <row r="1064" customFormat="false" ht="15.75" hidden="true" customHeight="false" outlineLevel="0" collapsed="false">
      <c r="A1064" s="1326" t="n">
        <v>404</v>
      </c>
      <c r="B1064" s="1224" t="n">
        <v>4900</v>
      </c>
      <c r="C1064" s="1299" t="s">
        <v>487</v>
      </c>
      <c r="D1064" s="1299"/>
      <c r="E1064" s="1265" t="n">
        <f aca="false">+E1065+E1066</f>
        <v>0</v>
      </c>
      <c r="F1064" s="1266" t="n">
        <f aca="false">+F1065+F1066</f>
        <v>0</v>
      </c>
      <c r="G1064" s="1228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9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6"/>
    </row>
    <row r="1065" customFormat="false" ht="15.75" hidden="true" customHeight="false" outlineLevel="0" collapsed="false">
      <c r="A1065" s="1223" t="n">
        <v>440</v>
      </c>
      <c r="B1065" s="1328"/>
      <c r="C1065" s="1233" t="n">
        <v>4901</v>
      </c>
      <c r="D1065" s="1331" t="s">
        <v>804</v>
      </c>
      <c r="E1065" s="1061"/>
      <c r="F1065" s="1235" t="n">
        <f aca="false">G1065+H1065+I1065+J1065</f>
        <v>0</v>
      </c>
      <c r="G1065" s="1063"/>
      <c r="H1065" s="1064"/>
      <c r="I1065" s="1064"/>
      <c r="J1065" s="1065"/>
      <c r="K1065" s="1815" t="str">
        <f aca="false">(IF($E1065&lt;&gt;0,$K$2,IF($F1065&lt;&gt;0,$K$2,IF($G1065&lt;&gt;0,$K$2,IF($H1065&lt;&gt;0,$K$2,IF($I1065&lt;&gt;0,$K$2,IF($J1065&lt;&gt;0,$K$2,"")))))))</f>
        <v/>
      </c>
      <c r="L1065" s="1856"/>
    </row>
    <row r="1066" customFormat="false" ht="15.75" hidden="true" customHeight="false" outlineLevel="0" collapsed="false">
      <c r="A1066" s="1223" t="n">
        <v>450</v>
      </c>
      <c r="B1066" s="1328"/>
      <c r="C1066" s="1239" t="n">
        <v>4902</v>
      </c>
      <c r="D1066" s="1255" t="s">
        <v>805</v>
      </c>
      <c r="E1066" s="1093"/>
      <c r="F1066" s="1241" t="n">
        <f aca="false">G1066+H1066+I1066+J1066</f>
        <v>0</v>
      </c>
      <c r="G1066" s="1095"/>
      <c r="H1066" s="1096"/>
      <c r="I1066" s="1096"/>
      <c r="J1066" s="1097"/>
      <c r="K1066" s="1815" t="str">
        <f aca="false">(IF($E1066&lt;&gt;0,$K$2,IF($F1066&lt;&gt;0,$K$2,IF($G1066&lt;&gt;0,$K$2,IF($H1066&lt;&gt;0,$K$2,IF($I1066&lt;&gt;0,$K$2,IF($J1066&lt;&gt;0,$K$2,"")))))))</f>
        <v/>
      </c>
      <c r="L1066" s="1856"/>
    </row>
    <row r="1067" customFormat="false" ht="15.75" hidden="true" customHeight="false" outlineLevel="0" collapsed="false">
      <c r="A1067" s="1223" t="n">
        <v>495</v>
      </c>
      <c r="B1067" s="1332" t="n">
        <v>5100</v>
      </c>
      <c r="C1067" s="1333" t="s">
        <v>488</v>
      </c>
      <c r="D1067" s="1333"/>
      <c r="E1067" s="1857"/>
      <c r="F1067" s="1266" t="n">
        <f aca="false">G1067+H1067+I1067+J1067</f>
        <v>0</v>
      </c>
      <c r="G1067" s="1858"/>
      <c r="H1067" s="1859"/>
      <c r="I1067" s="1859"/>
      <c r="J1067" s="1860"/>
      <c r="K1067" s="1815" t="str">
        <f aca="false">(IF($E1067&lt;&gt;0,$K$2,IF($F1067&lt;&gt;0,$K$2,IF($G1067&lt;&gt;0,$K$2,IF($H1067&lt;&gt;0,$K$2,IF($I1067&lt;&gt;0,$K$2,IF($J1067&lt;&gt;0,$K$2,"")))))))</f>
        <v/>
      </c>
      <c r="L1067" s="1856"/>
    </row>
    <row r="1068" customFormat="false" ht="15.75" hidden="true" customHeight="false" outlineLevel="0" collapsed="false">
      <c r="A1068" s="1231" t="n">
        <v>500</v>
      </c>
      <c r="B1068" s="1332" t="n">
        <v>5200</v>
      </c>
      <c r="C1068" s="1333" t="s">
        <v>489</v>
      </c>
      <c r="D1068" s="1333"/>
      <c r="E1068" s="1265" t="n">
        <f aca="false">SUM(E1069:E1075)</f>
        <v>0</v>
      </c>
      <c r="F1068" s="1266" t="n">
        <f aca="false">SUM(F1069:F1075)</f>
        <v>0</v>
      </c>
      <c r="G1068" s="1228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9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6"/>
    </row>
    <row r="1069" customFormat="false" ht="15.75" hidden="true" customHeight="false" outlineLevel="0" collapsed="false">
      <c r="A1069" s="1231" t="n">
        <v>505</v>
      </c>
      <c r="B1069" s="1335"/>
      <c r="C1069" s="1336" t="n">
        <v>5201</v>
      </c>
      <c r="D1069" s="1337" t="s">
        <v>806</v>
      </c>
      <c r="E1069" s="1061"/>
      <c r="F1069" s="1235" t="n">
        <f aca="false">G1069+H1069+I1069+J1069</f>
        <v>0</v>
      </c>
      <c r="G1069" s="1063"/>
      <c r="H1069" s="1064"/>
      <c r="I1069" s="1064"/>
      <c r="J1069" s="1065"/>
      <c r="K1069" s="1815" t="str">
        <f aca="false">(IF($E1069&lt;&gt;0,$K$2,IF($F1069&lt;&gt;0,$K$2,IF($G1069&lt;&gt;0,$K$2,IF($H1069&lt;&gt;0,$K$2,IF($I1069&lt;&gt;0,$K$2,IF($J1069&lt;&gt;0,$K$2,"")))))))</f>
        <v/>
      </c>
      <c r="L1069" s="1856"/>
    </row>
    <row r="1070" customFormat="false" ht="15.75" hidden="true" customHeight="false" outlineLevel="0" collapsed="false">
      <c r="A1070" s="1231" t="n">
        <v>510</v>
      </c>
      <c r="B1070" s="1335"/>
      <c r="C1070" s="1340" t="n">
        <v>5202</v>
      </c>
      <c r="D1070" s="1341" t="s">
        <v>807</v>
      </c>
      <c r="E1070" s="1068"/>
      <c r="F1070" s="1250" t="n">
        <f aca="false">G1070+H1070+I1070+J1070</f>
        <v>0</v>
      </c>
      <c r="G1070" s="1070"/>
      <c r="H1070" s="1071"/>
      <c r="I1070" s="1071"/>
      <c r="J1070" s="1072"/>
      <c r="K1070" s="1815" t="str">
        <f aca="false">(IF($E1070&lt;&gt;0,$K$2,IF($F1070&lt;&gt;0,$K$2,IF($G1070&lt;&gt;0,$K$2,IF($H1070&lt;&gt;0,$K$2,IF($I1070&lt;&gt;0,$K$2,IF($J1070&lt;&gt;0,$K$2,"")))))))</f>
        <v/>
      </c>
      <c r="L1070" s="1856"/>
    </row>
    <row r="1071" customFormat="false" ht="15.75" hidden="true" customHeight="false" outlineLevel="0" collapsed="false">
      <c r="A1071" s="1231" t="n">
        <v>515</v>
      </c>
      <c r="B1071" s="1335"/>
      <c r="C1071" s="1340" t="n">
        <v>5203</v>
      </c>
      <c r="D1071" s="1341" t="s">
        <v>808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15" t="str">
        <f aca="false">(IF($E1071&lt;&gt;0,$K$2,IF($F1071&lt;&gt;0,$K$2,IF($G1071&lt;&gt;0,$K$2,IF($H1071&lt;&gt;0,$K$2,IF($I1071&lt;&gt;0,$K$2,IF($J1071&lt;&gt;0,$K$2,"")))))))</f>
        <v/>
      </c>
      <c r="L1071" s="1856"/>
    </row>
    <row r="1072" customFormat="false" ht="15.75" hidden="true" customHeight="false" outlineLevel="0" collapsed="false">
      <c r="A1072" s="1231" t="n">
        <v>520</v>
      </c>
      <c r="B1072" s="1335"/>
      <c r="C1072" s="1340" t="n">
        <v>5204</v>
      </c>
      <c r="D1072" s="1341" t="s">
        <v>809</v>
      </c>
      <c r="E1072" s="1068"/>
      <c r="F1072" s="1250" t="n">
        <f aca="false">G1072+H1072+I1072+J1072</f>
        <v>0</v>
      </c>
      <c r="G1072" s="1070"/>
      <c r="H1072" s="1071"/>
      <c r="I1072" s="1071"/>
      <c r="J1072" s="1072"/>
      <c r="K1072" s="1815" t="str">
        <f aca="false">(IF($E1072&lt;&gt;0,$K$2,IF($F1072&lt;&gt;0,$K$2,IF($G1072&lt;&gt;0,$K$2,IF($H1072&lt;&gt;0,$K$2,IF($I1072&lt;&gt;0,$K$2,IF($J1072&lt;&gt;0,$K$2,"")))))))</f>
        <v/>
      </c>
      <c r="L1072" s="1856"/>
    </row>
    <row r="1073" customFormat="false" ht="15.75" hidden="true" customHeight="false" outlineLevel="0" collapsed="false">
      <c r="A1073" s="1231" t="n">
        <v>525</v>
      </c>
      <c r="B1073" s="1335"/>
      <c r="C1073" s="1340" t="n">
        <v>5205</v>
      </c>
      <c r="D1073" s="1341" t="s">
        <v>810</v>
      </c>
      <c r="E1073" s="1068"/>
      <c r="F1073" s="1250" t="n">
        <f aca="false">G1073+H1073+I1073+J1073</f>
        <v>0</v>
      </c>
      <c r="G1073" s="1070"/>
      <c r="H1073" s="1071"/>
      <c r="I1073" s="1071"/>
      <c r="J1073" s="1072"/>
      <c r="K1073" s="1815" t="str">
        <f aca="false">(IF($E1073&lt;&gt;0,$K$2,IF($F1073&lt;&gt;0,$K$2,IF($G1073&lt;&gt;0,$K$2,IF($H1073&lt;&gt;0,$K$2,IF($I1073&lt;&gt;0,$K$2,IF($J1073&lt;&gt;0,$K$2,"")))))))</f>
        <v/>
      </c>
      <c r="L1073" s="1856"/>
    </row>
    <row r="1074" customFormat="false" ht="15.75" hidden="true" customHeight="false" outlineLevel="0" collapsed="false">
      <c r="A1074" s="1223" t="n">
        <v>635</v>
      </c>
      <c r="B1074" s="1335"/>
      <c r="C1074" s="1340" t="n">
        <v>5206</v>
      </c>
      <c r="D1074" s="1341" t="s">
        <v>811</v>
      </c>
      <c r="E1074" s="1068"/>
      <c r="F1074" s="1250" t="n">
        <f aca="false">G1074+H1074+I1074+J1074</f>
        <v>0</v>
      </c>
      <c r="G1074" s="1070"/>
      <c r="H1074" s="1071"/>
      <c r="I1074" s="1071"/>
      <c r="J1074" s="1072"/>
      <c r="K1074" s="1815" t="str">
        <f aca="false">(IF($E1074&lt;&gt;0,$K$2,IF($F1074&lt;&gt;0,$K$2,IF($G1074&lt;&gt;0,$K$2,IF($H1074&lt;&gt;0,$K$2,IF($I1074&lt;&gt;0,$K$2,IF($J1074&lt;&gt;0,$K$2,"")))))))</f>
        <v/>
      </c>
      <c r="L1074" s="1856"/>
    </row>
    <row r="1075" customFormat="false" ht="15.75" hidden="true" customHeight="false" outlineLevel="0" collapsed="false">
      <c r="A1075" s="1231" t="n">
        <v>640</v>
      </c>
      <c r="B1075" s="1335"/>
      <c r="C1075" s="1342" t="n">
        <v>5219</v>
      </c>
      <c r="D1075" s="1343" t="s">
        <v>812</v>
      </c>
      <c r="E1075" s="1093"/>
      <c r="F1075" s="1241" t="n">
        <f aca="false">G1075+H1075+I1075+J1075</f>
        <v>0</v>
      </c>
      <c r="G1075" s="1095"/>
      <c r="H1075" s="1096"/>
      <c r="I1075" s="1096"/>
      <c r="J1075" s="1097"/>
      <c r="K1075" s="1815" t="str">
        <f aca="false">(IF($E1075&lt;&gt;0,$K$2,IF($F1075&lt;&gt;0,$K$2,IF($G1075&lt;&gt;0,$K$2,IF($H1075&lt;&gt;0,$K$2,IF($I1075&lt;&gt;0,$K$2,IF($J1075&lt;&gt;0,$K$2,"")))))))</f>
        <v/>
      </c>
      <c r="L1075" s="1856"/>
    </row>
    <row r="1076" customFormat="false" ht="15.75" hidden="true" customHeight="false" outlineLevel="0" collapsed="false">
      <c r="A1076" s="1231" t="n">
        <v>645</v>
      </c>
      <c r="B1076" s="1332" t="n">
        <v>5300</v>
      </c>
      <c r="C1076" s="1333" t="s">
        <v>490</v>
      </c>
      <c r="D1076" s="1333"/>
      <c r="E1076" s="1265" t="n">
        <f aca="false">SUM(E1077:E1078)</f>
        <v>0</v>
      </c>
      <c r="F1076" s="1266" t="n">
        <f aca="false">SUM(F1077:F1078)</f>
        <v>0</v>
      </c>
      <c r="G1076" s="1228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9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6"/>
    </row>
    <row r="1077" customFormat="false" ht="15.75" hidden="true" customHeight="false" outlineLevel="0" collapsed="false">
      <c r="A1077" s="1231" t="n">
        <v>650</v>
      </c>
      <c r="B1077" s="1335"/>
      <c r="C1077" s="1336" t="n">
        <v>5301</v>
      </c>
      <c r="D1077" s="1337" t="s">
        <v>1102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15" t="str">
        <f aca="false">(IF($E1077&lt;&gt;0,$K$2,IF($F1077&lt;&gt;0,$K$2,IF($G1077&lt;&gt;0,$K$2,IF($H1077&lt;&gt;0,$K$2,IF($I1077&lt;&gt;0,$K$2,IF($J1077&lt;&gt;0,$K$2,"")))))))</f>
        <v/>
      </c>
      <c r="L1077" s="1856"/>
    </row>
    <row r="1078" customFormat="false" ht="15.75" hidden="true" customHeight="false" outlineLevel="0" collapsed="false">
      <c r="A1078" s="1223" t="n">
        <v>655</v>
      </c>
      <c r="B1078" s="1335"/>
      <c r="C1078" s="1342" t="n">
        <v>5309</v>
      </c>
      <c r="D1078" s="1343" t="s">
        <v>814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15" t="str">
        <f aca="false">(IF($E1078&lt;&gt;0,$K$2,IF($F1078&lt;&gt;0,$K$2,IF($G1078&lt;&gt;0,$K$2,IF($H1078&lt;&gt;0,$K$2,IF($I1078&lt;&gt;0,$K$2,IF($J1078&lt;&gt;0,$K$2,"")))))))</f>
        <v/>
      </c>
      <c r="L1078" s="1856"/>
    </row>
    <row r="1079" customFormat="false" ht="15.75" hidden="true" customHeight="false" outlineLevel="0" collapsed="false">
      <c r="A1079" s="1223" t="n">
        <v>665</v>
      </c>
      <c r="B1079" s="1332" t="n">
        <v>5400</v>
      </c>
      <c r="C1079" s="1333" t="s">
        <v>491</v>
      </c>
      <c r="D1079" s="1333"/>
      <c r="E1079" s="1857"/>
      <c r="F1079" s="1266" t="n">
        <f aca="false">G1079+H1079+I1079+J1079</f>
        <v>0</v>
      </c>
      <c r="G1079" s="1858"/>
      <c r="H1079" s="1859"/>
      <c r="I1079" s="1859"/>
      <c r="J1079" s="1860"/>
      <c r="K1079" s="1815" t="str">
        <f aca="false">(IF($E1079&lt;&gt;0,$K$2,IF($F1079&lt;&gt;0,$K$2,IF($G1079&lt;&gt;0,$K$2,IF($H1079&lt;&gt;0,$K$2,IF($I1079&lt;&gt;0,$K$2,IF($J1079&lt;&gt;0,$K$2,"")))))))</f>
        <v/>
      </c>
      <c r="L1079" s="1856"/>
    </row>
    <row r="1080" customFormat="false" ht="15.75" hidden="true" customHeight="false" outlineLevel="0" collapsed="false">
      <c r="A1080" s="1223" t="n">
        <v>675</v>
      </c>
      <c r="B1080" s="1224" t="n">
        <v>5500</v>
      </c>
      <c r="C1080" s="1299" t="s">
        <v>492</v>
      </c>
      <c r="D1080" s="1299"/>
      <c r="E1080" s="1265" t="n">
        <f aca="false">SUM(E1081:E1084)</f>
        <v>0</v>
      </c>
      <c r="F1080" s="1266" t="n">
        <f aca="false">SUM(F1081:F1084)</f>
        <v>0</v>
      </c>
      <c r="G1080" s="1228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9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6"/>
    </row>
    <row r="1081" customFormat="false" ht="15.75" hidden="true" customHeight="false" outlineLevel="0" collapsed="false">
      <c r="A1081" s="1223" t="n">
        <v>685</v>
      </c>
      <c r="B1081" s="1328"/>
      <c r="C1081" s="1233" t="n">
        <v>5501</v>
      </c>
      <c r="D1081" s="1267" t="s">
        <v>815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15" t="str">
        <f aca="false">(IF($E1081&lt;&gt;0,$K$2,IF($F1081&lt;&gt;0,$K$2,IF($G1081&lt;&gt;0,$K$2,IF($H1081&lt;&gt;0,$K$2,IF($I1081&lt;&gt;0,$K$2,IF($J1081&lt;&gt;0,$K$2,"")))))))</f>
        <v/>
      </c>
      <c r="L1081" s="1856"/>
    </row>
    <row r="1082" customFormat="false" ht="15.75" hidden="true" customHeight="false" outlineLevel="0" collapsed="false">
      <c r="A1082" s="1231" t="n">
        <v>690</v>
      </c>
      <c r="B1082" s="1328"/>
      <c r="C1082" s="1248" t="n">
        <v>5502</v>
      </c>
      <c r="D1082" s="1249" t="s">
        <v>816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15" t="str">
        <f aca="false">(IF($E1082&lt;&gt;0,$K$2,IF($F1082&lt;&gt;0,$K$2,IF($G1082&lt;&gt;0,$K$2,IF($H1082&lt;&gt;0,$K$2,IF($I1082&lt;&gt;0,$K$2,IF($J1082&lt;&gt;0,$K$2,"")))))))</f>
        <v/>
      </c>
      <c r="L1082" s="1856"/>
    </row>
    <row r="1083" customFormat="false" ht="15.75" hidden="true" customHeight="false" outlineLevel="0" collapsed="false">
      <c r="A1083" s="1231" t="n">
        <v>695</v>
      </c>
      <c r="B1083" s="1328"/>
      <c r="C1083" s="1248" t="n">
        <v>5503</v>
      </c>
      <c r="D1083" s="1329" t="s">
        <v>817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15" t="str">
        <f aca="false">(IF($E1083&lt;&gt;0,$K$2,IF($F1083&lt;&gt;0,$K$2,IF($G1083&lt;&gt;0,$K$2,IF($H1083&lt;&gt;0,$K$2,IF($I1083&lt;&gt;0,$K$2,IF($J1083&lt;&gt;0,$K$2,"")))))))</f>
        <v/>
      </c>
      <c r="L1083" s="1856"/>
    </row>
    <row r="1084" customFormat="false" ht="15.75" hidden="true" customHeight="false" outlineLevel="0" collapsed="false">
      <c r="A1084" s="1223" t="n">
        <v>700</v>
      </c>
      <c r="B1084" s="1328"/>
      <c r="C1084" s="1239" t="n">
        <v>5504</v>
      </c>
      <c r="D1084" s="1298" t="s">
        <v>818</v>
      </c>
      <c r="E1084" s="1093"/>
      <c r="F1084" s="1241" t="n">
        <f aca="false">G1084+H1084+I1084+J1084</f>
        <v>0</v>
      </c>
      <c r="G1084" s="1095"/>
      <c r="H1084" s="1096"/>
      <c r="I1084" s="1096"/>
      <c r="J1084" s="1097"/>
      <c r="K1084" s="1815" t="str">
        <f aca="false">(IF($E1084&lt;&gt;0,$K$2,IF($F1084&lt;&gt;0,$K$2,IF($G1084&lt;&gt;0,$K$2,IF($H1084&lt;&gt;0,$K$2,IF($I1084&lt;&gt;0,$K$2,IF($J1084&lt;&gt;0,$K$2,"")))))))</f>
        <v/>
      </c>
      <c r="L1084" s="1856"/>
    </row>
    <row r="1085" customFormat="false" ht="15.75" hidden="true" customHeight="true" outlineLevel="0" collapsed="false">
      <c r="A1085" s="1223" t="n">
        <v>710</v>
      </c>
      <c r="B1085" s="1332" t="n">
        <v>5700</v>
      </c>
      <c r="C1085" s="1344" t="s">
        <v>819</v>
      </c>
      <c r="D1085" s="1344"/>
      <c r="E1085" s="1265" t="n">
        <f aca="false">SUM(E1086:E1088)</f>
        <v>0</v>
      </c>
      <c r="F1085" s="1266" t="n">
        <f aca="false">SUM(F1086:F1088)</f>
        <v>0</v>
      </c>
      <c r="G1085" s="1228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9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6"/>
    </row>
    <row r="1086" customFormat="false" ht="36" hidden="true" customHeight="true" outlineLevel="0" collapsed="false">
      <c r="A1086" s="1231" t="n">
        <v>715</v>
      </c>
      <c r="B1086" s="1335"/>
      <c r="C1086" s="1336" t="n">
        <v>5701</v>
      </c>
      <c r="D1086" s="1337" t="s">
        <v>820</v>
      </c>
      <c r="E1086" s="1061"/>
      <c r="F1086" s="1235" t="n">
        <f aca="false">G1086+H1086+I1086+J1086</f>
        <v>0</v>
      </c>
      <c r="G1086" s="1063"/>
      <c r="H1086" s="1064"/>
      <c r="I1086" s="1064"/>
      <c r="J1086" s="1065"/>
      <c r="K1086" s="1815" t="str">
        <f aca="false">(IF($E1086&lt;&gt;0,$K$2,IF($F1086&lt;&gt;0,$K$2,IF($G1086&lt;&gt;0,$K$2,IF($H1086&lt;&gt;0,$K$2,IF($I1086&lt;&gt;0,$K$2,IF($J1086&lt;&gt;0,$K$2,"")))))))</f>
        <v/>
      </c>
      <c r="L1086" s="1856"/>
    </row>
    <row r="1087" customFormat="false" ht="15.75" hidden="true" customHeight="false" outlineLevel="0" collapsed="false">
      <c r="A1087" s="1231" t="n">
        <v>720</v>
      </c>
      <c r="B1087" s="1335"/>
      <c r="C1087" s="1345" t="n">
        <v>5702</v>
      </c>
      <c r="D1087" s="1346" t="s">
        <v>821</v>
      </c>
      <c r="E1087" s="1077"/>
      <c r="F1087" s="1270" t="n">
        <f aca="false">G1087+H1087+I1087+J1087</f>
        <v>0</v>
      </c>
      <c r="G1087" s="1079"/>
      <c r="H1087" s="1080"/>
      <c r="I1087" s="1080"/>
      <c r="J1087" s="1081"/>
      <c r="K1087" s="1815" t="str">
        <f aca="false">(IF($E1087&lt;&gt;0,$K$2,IF($F1087&lt;&gt;0,$K$2,IF($G1087&lt;&gt;0,$K$2,IF($H1087&lt;&gt;0,$K$2,IF($I1087&lt;&gt;0,$K$2,IF($J1087&lt;&gt;0,$K$2,"")))))))</f>
        <v/>
      </c>
      <c r="L1087" s="1856"/>
    </row>
    <row r="1088" customFormat="false" ht="15.75" hidden="true" customHeight="false" outlineLevel="0" collapsed="false">
      <c r="A1088" s="1231" t="n">
        <v>725</v>
      </c>
      <c r="B1088" s="1247"/>
      <c r="C1088" s="1348" t="n">
        <v>4071</v>
      </c>
      <c r="D1088" s="1349" t="s">
        <v>822</v>
      </c>
      <c r="E1088" s="1867"/>
      <c r="F1088" s="1351" t="n">
        <f aca="false">G1088+H1088+I1088+J1088</f>
        <v>0</v>
      </c>
      <c r="G1088" s="1781"/>
      <c r="H1088" s="1868"/>
      <c r="I1088" s="1868"/>
      <c r="J1088" s="1869"/>
      <c r="K1088" s="1815" t="str">
        <f aca="false">(IF($E1088&lt;&gt;0,$K$2,IF($F1088&lt;&gt;0,$K$2,IF($G1088&lt;&gt;0,$K$2,IF($H1088&lt;&gt;0,$K$2,IF($I1088&lt;&gt;0,$K$2,IF($J1088&lt;&gt;0,$K$2,"")))))))</f>
        <v/>
      </c>
      <c r="L1088" s="1856"/>
    </row>
    <row r="1089" customFormat="false" ht="15.75" hidden="true" customHeight="false" outlineLevel="0" collapsed="false">
      <c r="A1089" s="1231" t="n">
        <v>730</v>
      </c>
      <c r="B1089" s="1870"/>
      <c r="C1089" s="1871"/>
      <c r="D1089" s="1364"/>
      <c r="E1089" s="1872"/>
      <c r="F1089" s="1873"/>
      <c r="G1089" s="1873"/>
      <c r="H1089" s="1873"/>
      <c r="I1089" s="1873"/>
      <c r="J1089" s="1874"/>
      <c r="K1089" s="1815" t="str">
        <f aca="false">(IF($E1089&lt;&gt;0,$K$2,IF($F1089&lt;&gt;0,$K$2,IF($G1089&lt;&gt;0,$K$2,IF($H1089&lt;&gt;0,$K$2,IF($I1089&lt;&gt;0,$K$2,IF($J1089&lt;&gt;0,$K$2,"")))))))</f>
        <v/>
      </c>
      <c r="L1089" s="1856"/>
    </row>
    <row r="1090" customFormat="false" ht="15.75" hidden="true" customHeight="false" outlineLevel="0" collapsed="false">
      <c r="A1090" s="1231" t="n">
        <v>735</v>
      </c>
      <c r="B1090" s="1875" t="n">
        <v>98</v>
      </c>
      <c r="C1090" s="1876" t="s">
        <v>495</v>
      </c>
      <c r="D1090" s="1876"/>
      <c r="E1090" s="1877"/>
      <c r="F1090" s="1878" t="n">
        <f aca="false">G1090+H1090+I1090+J1090</f>
        <v>0</v>
      </c>
      <c r="G1090" s="1879" t="n">
        <v>0</v>
      </c>
      <c r="H1090" s="1880" t="n">
        <v>0</v>
      </c>
      <c r="I1090" s="1880" t="n">
        <v>0</v>
      </c>
      <c r="J1090" s="1881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6"/>
    </row>
    <row r="1091" customFormat="false" ht="15.75" hidden="true" customHeight="false" outlineLevel="0" collapsed="false">
      <c r="A1091" s="1231" t="n">
        <v>740</v>
      </c>
      <c r="B1091" s="1362"/>
      <c r="C1091" s="1363"/>
      <c r="D1091" s="1882"/>
      <c r="E1091" s="1221"/>
      <c r="F1091" s="1221"/>
      <c r="G1091" s="1221"/>
      <c r="H1091" s="1221"/>
      <c r="I1091" s="1221"/>
      <c r="J1091" s="1222"/>
      <c r="K1091" s="1815" t="str">
        <f aca="false">(IF($E1091&lt;&gt;0,$K$2,IF($F1091&lt;&gt;0,$K$2,IF($G1091&lt;&gt;0,$K$2,IF($H1091&lt;&gt;0,$K$2,IF($I1091&lt;&gt;0,$K$2,IF($J1091&lt;&gt;0,$K$2,"")))))))</f>
        <v/>
      </c>
      <c r="L1091" s="1856"/>
    </row>
    <row r="1092" customFormat="false" ht="15.75" hidden="true" customHeight="false" outlineLevel="0" collapsed="false">
      <c r="A1092" s="1231" t="n">
        <v>745</v>
      </c>
      <c r="B1092" s="1366"/>
      <c r="C1092" s="1167"/>
      <c r="D1092" s="1364"/>
      <c r="E1092" s="1160"/>
      <c r="F1092" s="1160"/>
      <c r="G1092" s="1160"/>
      <c r="H1092" s="1160"/>
      <c r="I1092" s="1160"/>
      <c r="J1092" s="1365"/>
      <c r="K1092" s="1815" t="str">
        <f aca="false">(IF($E1092&lt;&gt;0,$K$2,IF($F1092&lt;&gt;0,$K$2,IF($G1092&lt;&gt;0,$K$2,IF($H1092&lt;&gt;0,$K$2,IF($I1092&lt;&gt;0,$K$2,IF($J1092&lt;&gt;0,$K$2,"")))))))</f>
        <v/>
      </c>
      <c r="L1092" s="1856"/>
    </row>
    <row r="1093" customFormat="false" ht="15.75" hidden="true" customHeight="false" outlineLevel="0" collapsed="false">
      <c r="A1093" s="1223" t="n">
        <v>750</v>
      </c>
      <c r="B1093" s="1883"/>
      <c r="C1093" s="1884"/>
      <c r="D1093" s="1364"/>
      <c r="E1093" s="1160"/>
      <c r="F1093" s="1160"/>
      <c r="G1093" s="1160"/>
      <c r="H1093" s="1160"/>
      <c r="I1093" s="1160"/>
      <c r="J1093" s="1365"/>
      <c r="K1093" s="1815" t="str">
        <f aca="false">(IF($E1093&lt;&gt;0,$K$2,IF($F1093&lt;&gt;0,$K$2,IF($G1093&lt;&gt;0,$K$2,IF($H1093&lt;&gt;0,$K$2,IF($I1093&lt;&gt;0,$K$2,IF($J1093&lt;&gt;0,$K$2,"")))))))</f>
        <v/>
      </c>
      <c r="L1093" s="1856"/>
    </row>
    <row r="1094" customFormat="false" ht="16.5" hidden="false" customHeight="false" outlineLevel="0" collapsed="false">
      <c r="A1094" s="1231" t="n">
        <v>755</v>
      </c>
      <c r="B1094" s="1368"/>
      <c r="C1094" s="1368" t="s">
        <v>718</v>
      </c>
      <c r="D1094" s="1885" t="n">
        <f aca="false">+B1094</f>
        <v>0</v>
      </c>
      <c r="E1094" s="1370" t="n">
        <f aca="false">SUM(E979,E982,E988,E996,E997,E1015,E1019,E1025,E1028,E1029,E1030,E1031,E1032,E1041,E1047,E1048,E1049,E1050,E1057,E1061,E1062,E1063,E1064,E1067,E1068,E1076,E1079,E1080,E1085)+E1090</f>
        <v>395435</v>
      </c>
      <c r="F1094" s="1371" t="n">
        <f aca="false">SUM(F979,F982,F988,F996,F997,F1015,F1019,F1025,F1028,F1029,F1030,F1031,F1032,F1041,F1047,F1048,F1049,F1050,F1057,F1061,F1062,F1063,F1064,F1067,F1068,F1076,F1079,F1080,F1085)+F1090</f>
        <v>353279</v>
      </c>
      <c r="G1094" s="1372" t="n">
        <f aca="false">SUM(G979,G982,G988,G996,G997,G1015,G1019,G1025,G1028,G1029,G1030,G1031,G1032,G1041,G1047,G1048,G1049,G1050,G1057,G1061,G1062,G1063,G1064,G1067,G1068,G1076,G1079,G1080,G1085)+G1090</f>
        <v>329445</v>
      </c>
      <c r="H1094" s="1373" t="n">
        <f aca="false">SUM(H979,H982,H988,H996,H997,H1015,H1019,H1025,H1028,H1029,H1030,H1031,H1032,H1041,H1047,H1048,H1049,H1050,H1057,H1061,H1062,H1063,H1064,H1067,H1068,H1076,H1079,H1080,H1085)+H1090</f>
        <v>0</v>
      </c>
      <c r="I1094" s="1373" t="n">
        <f aca="false">SUM(I979,I982,I988,I996,I997,I1015,I1019,I1025,I1028,I1029,I1030,I1031,I1032,I1041,I1047,I1048,I1049,I1050,I1057,I1061,I1062,I1063,I1064,I1067,I1068,I1076,I1079,I1080,I1085)+I1090</f>
        <v>0</v>
      </c>
      <c r="J1094" s="1374" t="n">
        <f aca="false">SUM(J979,J982,J988,J996,J997,J1015,J1019,J1025,J1028,J1029,J1030,J1031,J1032,J1041,J1047,J1048,J1049,J1050,J1057,J1061,J1062,J1063,J1064,J1067,J1068,J1076,J1079,J1080,J1085)+J1090</f>
        <v>23834</v>
      </c>
      <c r="K1094" s="1815" t="n">
        <f aca="false">(IF($E1094&lt;&gt;0,$K$2,IF($F1094&lt;&gt;0,$K$2,IF($G1094&lt;&gt;0,$K$2,IF($H1094&lt;&gt;0,$K$2,IF($I1094&lt;&gt;0,$K$2,IF($J1094&lt;&gt;0,$K$2,"")))))))</f>
        <v>1</v>
      </c>
      <c r="L1094" s="1886" t="str">
        <f aca="false">LEFT(C976,1)</f>
        <v>1</v>
      </c>
    </row>
    <row r="1095" customFormat="false" ht="16.5" hidden="false" customHeight="false" outlineLevel="0" collapsed="false">
      <c r="A1095" s="1231" t="n">
        <v>760</v>
      </c>
      <c r="B1095" s="1156"/>
      <c r="C1095" s="1375"/>
      <c r="D1095" s="1176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6"/>
    </row>
    <row r="1096" customFormat="false" ht="15.75" hidden="false" customHeight="false" outlineLevel="0" collapsed="false">
      <c r="A1096" s="1223" t="n">
        <v>765</v>
      </c>
      <c r="B1096" s="1592"/>
      <c r="C1096" s="1607"/>
      <c r="D1096" s="1887"/>
      <c r="E1096" s="1170"/>
      <c r="F1096" s="1170"/>
      <c r="G1096" s="1170"/>
      <c r="H1096" s="1170"/>
      <c r="I1096" s="1170"/>
      <c r="J1096" s="1170"/>
      <c r="K1096" s="977" t="n">
        <f aca="false">K1094</f>
        <v>1</v>
      </c>
      <c r="L1096" s="1816"/>
    </row>
    <row r="1097" customFormat="false" ht="15.75" hidden="false" customHeight="false" outlineLevel="0" collapsed="false">
      <c r="A1097" s="1223" t="n">
        <v>775</v>
      </c>
      <c r="B1097" s="411"/>
      <c r="C1097" s="1167"/>
      <c r="D1097" s="1168"/>
      <c r="E1097" s="1170"/>
      <c r="F1097" s="1170"/>
      <c r="G1097" s="1170"/>
      <c r="H1097" s="1170"/>
      <c r="I1097" s="1170"/>
      <c r="J1097" s="1170"/>
      <c r="K1097" s="1888" t="n">
        <f aca="false">(IF(SUM(K1108:K1129)&lt;&gt;0,$K$2,""))</f>
        <v>1</v>
      </c>
      <c r="L1097" s="1816"/>
    </row>
    <row r="1098" customFormat="false" ht="15.75" hidden="false" customHeight="false" outlineLevel="0" collapsed="false">
      <c r="A1098" s="1231" t="n">
        <v>780</v>
      </c>
      <c r="B1098" s="1172" t="str">
        <f aca="false">$B$7</f>
        <v>ОТЧЕТНИ ДАННИ ПО ЕБК ЗА ИЗПЪЛНЕНИЕТО НА БЮДЖЕТА</v>
      </c>
      <c r="C1098" s="1172"/>
      <c r="D1098" s="1172"/>
      <c r="E1098" s="1170"/>
      <c r="F1098" s="1170"/>
      <c r="G1098" s="1170"/>
      <c r="H1098" s="1170"/>
      <c r="I1098" s="1170"/>
      <c r="J1098" s="1170"/>
      <c r="K1098" s="1888" t="n">
        <f aca="false">(IF(SUM(K1108:K1129)&lt;&gt;0,$K$2,""))</f>
        <v>1</v>
      </c>
      <c r="L1098" s="1816"/>
    </row>
    <row r="1099" customFormat="false" ht="15.75" hidden="false" customHeight="false" outlineLevel="0" collapsed="false">
      <c r="A1099" s="1231" t="n">
        <v>785</v>
      </c>
      <c r="B1099" s="411"/>
      <c r="C1099" s="1167"/>
      <c r="D1099" s="1168"/>
      <c r="E1099" s="401" t="s">
        <v>415</v>
      </c>
      <c r="F1099" s="401" t="s">
        <v>416</v>
      </c>
      <c r="G1099" s="1170"/>
      <c r="H1099" s="1170"/>
      <c r="I1099" s="1170"/>
      <c r="J1099" s="1170"/>
      <c r="K1099" s="1888" t="n">
        <f aca="false">(IF(SUM(K1108:K1129)&lt;&gt;0,$K$2,""))</f>
        <v>1</v>
      </c>
      <c r="L1099" s="1816"/>
    </row>
    <row r="1100" customFormat="false" ht="18.75" hidden="false" customHeight="false" outlineLevel="0" collapsed="false">
      <c r="A1100" s="1231" t="n">
        <v>790</v>
      </c>
      <c r="B1100" s="1174" t="n">
        <f aca="false">$B$9</f>
        <v>0</v>
      </c>
      <c r="C1100" s="1174"/>
      <c r="D1100" s="1174"/>
      <c r="E1100" s="1002" t="n">
        <f aca="false">$E$9</f>
        <v>44197</v>
      </c>
      <c r="F1100" s="1175" t="n">
        <f aca="false">$F$9</f>
        <v>44530</v>
      </c>
      <c r="G1100" s="1170"/>
      <c r="H1100" s="1170"/>
      <c r="I1100" s="1170"/>
      <c r="J1100" s="1170"/>
      <c r="K1100" s="1888" t="n">
        <f aca="false">(IF(SUM(K1108:K1129)&lt;&gt;0,$K$2,""))</f>
        <v>1</v>
      </c>
      <c r="L1100" s="1816"/>
    </row>
    <row r="1101" customFormat="false" ht="15.75" hidden="false" customHeight="false" outlineLevel="0" collapsed="false">
      <c r="A1101" s="1231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6"/>
      <c r="E1101" s="1177"/>
      <c r="F1101" s="1177"/>
      <c r="G1101" s="1170"/>
      <c r="H1101" s="1170"/>
      <c r="I1101" s="1170"/>
      <c r="J1101" s="1170"/>
      <c r="K1101" s="1888" t="n">
        <f aca="false">(IF(SUM(K1108:K1129)&lt;&gt;0,$K$2,""))</f>
        <v>1</v>
      </c>
      <c r="L1101" s="1816"/>
    </row>
    <row r="1102" customFormat="false" ht="15.75" hidden="false" customHeight="false" outlineLevel="0" collapsed="false">
      <c r="A1102" s="1223" t="n">
        <v>805</v>
      </c>
      <c r="B1102" s="411"/>
      <c r="C1102" s="411"/>
      <c r="D1102" s="1176"/>
      <c r="E1102" s="411"/>
      <c r="F1102" s="411"/>
      <c r="G1102" s="1170"/>
      <c r="H1102" s="1170"/>
      <c r="I1102" s="1170"/>
      <c r="J1102" s="1170"/>
      <c r="K1102" s="1888" t="n">
        <f aca="false">(IF(SUM(K1108:K1129)&lt;&gt;0,$K$2,""))</f>
        <v>1</v>
      </c>
      <c r="L1102" s="1816"/>
    </row>
    <row r="1103" customFormat="false" ht="19.5" hidden="false" customHeight="false" outlineLevel="0" collapsed="false">
      <c r="A1103" s="1231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8" t="s">
        <v>720</v>
      </c>
      <c r="F1103" s="1179" t="str">
        <f aca="false">$F$12</f>
        <v>1900</v>
      </c>
      <c r="G1103" s="1170"/>
      <c r="H1103" s="1170"/>
      <c r="I1103" s="1170"/>
      <c r="J1103" s="1170"/>
      <c r="K1103" s="1888" t="n">
        <f aca="false">(IF(SUM(K1108:K1129)&lt;&gt;0,$K$2,""))</f>
        <v>1</v>
      </c>
      <c r="L1103" s="1816"/>
    </row>
    <row r="1104" customFormat="false" ht="15.75" hidden="false" customHeight="false" outlineLevel="0" collapsed="false">
      <c r="A1104" s="1231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6"/>
      <c r="E1104" s="1169"/>
      <c r="F1104" s="1169"/>
      <c r="G1104" s="1170"/>
      <c r="H1104" s="1170"/>
      <c r="I1104" s="1170"/>
      <c r="J1104" s="1170"/>
      <c r="K1104" s="1888" t="n">
        <f aca="false">(IF(SUM(K1108:K1129)&lt;&gt;0,$K$2,""))</f>
        <v>1</v>
      </c>
      <c r="L1104" s="1816"/>
    </row>
    <row r="1105" customFormat="false" ht="19.5" hidden="false" customHeight="false" outlineLevel="0" collapsed="false">
      <c r="A1105" s="1347" t="n">
        <v>525</v>
      </c>
      <c r="B1105" s="1889"/>
      <c r="C1105" s="1889"/>
      <c r="D1105" s="1380" t="s">
        <v>824</v>
      </c>
      <c r="E1105" s="1381" t="n">
        <f aca="false">$E$15</f>
        <v>0</v>
      </c>
      <c r="F1105" s="1890" t="str">
        <f aca="false">$F$15</f>
        <v>БЮДЖЕТ</v>
      </c>
      <c r="G1105" s="1160"/>
      <c r="H1105" s="1160"/>
      <c r="I1105" s="1160"/>
      <c r="J1105" s="1160"/>
      <c r="K1105" s="1888" t="n">
        <f aca="false">(IF(SUM(K1108:K1129)&lt;&gt;0,$K$2,""))</f>
        <v>1</v>
      </c>
      <c r="L1105" s="1816"/>
    </row>
    <row r="1106" customFormat="false" ht="16.5" hidden="false" customHeight="false" outlineLevel="0" collapsed="false">
      <c r="A1106" s="1223" t="n">
        <v>820</v>
      </c>
      <c r="B1106" s="1177"/>
      <c r="C1106" s="1167"/>
      <c r="D1106" s="1382" t="s">
        <v>1103</v>
      </c>
      <c r="E1106" s="1170"/>
      <c r="F1106" s="1170" t="s">
        <v>419</v>
      </c>
      <c r="G1106" s="1170"/>
      <c r="H1106" s="1160"/>
      <c r="I1106" s="1170"/>
      <c r="J1106" s="1160"/>
      <c r="K1106" s="1888" t="n">
        <f aca="false">(IF(SUM(K1108:K1129)&lt;&gt;0,$K$2,""))</f>
        <v>1</v>
      </c>
      <c r="L1106" s="1816"/>
    </row>
    <row r="1107" customFormat="false" ht="15.75" hidden="false" customHeight="false" outlineLevel="0" collapsed="false">
      <c r="A1107" s="1231" t="n">
        <v>821</v>
      </c>
      <c r="B1107" s="1384" t="s">
        <v>826</v>
      </c>
      <c r="C1107" s="1385" t="s">
        <v>1104</v>
      </c>
      <c r="D1107" s="1386" t="s">
        <v>828</v>
      </c>
      <c r="E1107" s="1387" t="s">
        <v>829</v>
      </c>
      <c r="F1107" s="1388" t="s">
        <v>830</v>
      </c>
      <c r="G1107" s="1444"/>
      <c r="H1107" s="1444"/>
      <c r="I1107" s="1444"/>
      <c r="J1107" s="1444"/>
      <c r="K1107" s="1888" t="n">
        <f aca="false">(IF(SUM(K1108:K1129)&lt;&gt;0,$K$2,""))</f>
        <v>1</v>
      </c>
      <c r="L1107" s="1816"/>
    </row>
    <row r="1108" customFormat="false" ht="15.75" hidden="false" customHeight="false" outlineLevel="0" collapsed="false">
      <c r="A1108" s="1231" t="n">
        <v>822</v>
      </c>
      <c r="B1108" s="1389"/>
      <c r="C1108" s="1390" t="s">
        <v>831</v>
      </c>
      <c r="D1108" s="1391" t="s">
        <v>832</v>
      </c>
      <c r="E1108" s="1891" t="n">
        <f aca="false">E1109+E1110</f>
        <v>3</v>
      </c>
      <c r="F1108" s="1892" t="n">
        <f aca="false">F1109+F1110</f>
        <v>2</v>
      </c>
      <c r="G1108" s="1444"/>
      <c r="H1108" s="1444"/>
      <c r="I1108" s="1444"/>
      <c r="J1108" s="1444"/>
      <c r="K1108" s="1055" t="n">
        <f aca="false">(IF($E1108&lt;&gt;0,$K$2,IF($F1108&lt;&gt;0,$K$2,"")))</f>
        <v>1</v>
      </c>
      <c r="L1108" s="1816"/>
    </row>
    <row r="1109" customFormat="false" ht="15.75" hidden="true" customHeight="false" outlineLevel="0" collapsed="false">
      <c r="A1109" s="1231" t="n">
        <v>823</v>
      </c>
      <c r="B1109" s="1394"/>
      <c r="C1109" s="1395" t="s">
        <v>833</v>
      </c>
      <c r="D1109" s="1396" t="s">
        <v>834</v>
      </c>
      <c r="E1109" s="1893"/>
      <c r="F1109" s="1894"/>
      <c r="G1109" s="1444"/>
      <c r="H1109" s="1444"/>
      <c r="I1109" s="1444"/>
      <c r="J1109" s="1444"/>
      <c r="K1109" s="1055" t="str">
        <f aca="false">(IF($E1109&lt;&gt;0,$K$2,IF($F1109&lt;&gt;0,$K$2,"")))</f>
        <v/>
      </c>
      <c r="L1109" s="1816"/>
    </row>
    <row r="1110" customFormat="false" ht="15.75" hidden="false" customHeight="false" outlineLevel="0" collapsed="false">
      <c r="A1110" s="1231" t="n">
        <v>825</v>
      </c>
      <c r="B1110" s="1399"/>
      <c r="C1110" s="1400" t="s">
        <v>835</v>
      </c>
      <c r="D1110" s="1401" t="s">
        <v>836</v>
      </c>
      <c r="E1110" s="1895" t="n">
        <v>3</v>
      </c>
      <c r="F1110" s="1896" t="n">
        <v>2</v>
      </c>
      <c r="G1110" s="1444"/>
      <c r="H1110" s="1444"/>
      <c r="I1110" s="1444"/>
      <c r="J1110" s="1444"/>
      <c r="K1110" s="1055" t="n">
        <f aca="false">(IF($E1110&lt;&gt;0,$K$2,IF($F1110&lt;&gt;0,$K$2,"")))</f>
        <v>1</v>
      </c>
      <c r="L1110" s="1816"/>
    </row>
    <row r="1111" customFormat="false" ht="15.75" hidden="false" customHeight="false" outlineLevel="0" collapsed="false">
      <c r="A1111" s="1231"/>
      <c r="B1111" s="1389"/>
      <c r="C1111" s="1390" t="s">
        <v>837</v>
      </c>
      <c r="D1111" s="1391" t="s">
        <v>838</v>
      </c>
      <c r="E1111" s="1897" t="n">
        <f aca="false">E1112+E1113</f>
        <v>3</v>
      </c>
      <c r="F1111" s="1898" t="n">
        <f aca="false">F1112+F1113</f>
        <v>2</v>
      </c>
      <c r="G1111" s="1444"/>
      <c r="H1111" s="1444"/>
      <c r="I1111" s="1444"/>
      <c r="J1111" s="1444"/>
      <c r="K1111" s="1055" t="n">
        <f aca="false">(IF($E1111&lt;&gt;0,$K$2,IF($F1111&lt;&gt;0,$K$2,"")))</f>
        <v>1</v>
      </c>
      <c r="L1111" s="1816"/>
    </row>
    <row r="1112" customFormat="false" ht="15.75" hidden="true" customHeight="false" outlineLevel="0" collapsed="false">
      <c r="A1112" s="1231"/>
      <c r="B1112" s="1394"/>
      <c r="C1112" s="1395" t="s">
        <v>839</v>
      </c>
      <c r="D1112" s="1396" t="s">
        <v>834</v>
      </c>
      <c r="E1112" s="1893"/>
      <c r="F1112" s="1894"/>
      <c r="G1112" s="1444"/>
      <c r="H1112" s="1444"/>
      <c r="I1112" s="1444"/>
      <c r="J1112" s="1444"/>
      <c r="K1112" s="1055" t="str">
        <f aca="false">(IF($E1112&lt;&gt;0,$K$2,IF($F1112&lt;&gt;0,$K$2,"")))</f>
        <v/>
      </c>
      <c r="L1112" s="1816"/>
    </row>
    <row r="1113" customFormat="false" ht="15.75" hidden="false" customHeight="false" outlineLevel="0" collapsed="false">
      <c r="A1113" s="1231"/>
      <c r="B1113" s="1404"/>
      <c r="C1113" s="1405" t="s">
        <v>840</v>
      </c>
      <c r="D1113" s="1406" t="s">
        <v>841</v>
      </c>
      <c r="E1113" s="1899" t="n">
        <v>3</v>
      </c>
      <c r="F1113" s="1900" t="n">
        <v>2</v>
      </c>
      <c r="G1113" s="1444"/>
      <c r="H1113" s="1444"/>
      <c r="I1113" s="1444"/>
      <c r="J1113" s="1444"/>
      <c r="K1113" s="1055" t="n">
        <f aca="false">(IF($E1113&lt;&gt;0,$K$2,IF($F1113&lt;&gt;0,$K$2,"")))</f>
        <v>1</v>
      </c>
      <c r="L1113" s="1816"/>
    </row>
    <row r="1114" customFormat="false" ht="15.75" hidden="false" customHeight="false" outlineLevel="0" collapsed="false">
      <c r="A1114" s="1231"/>
      <c r="B1114" s="1389"/>
      <c r="C1114" s="1390" t="s">
        <v>842</v>
      </c>
      <c r="D1114" s="1391" t="s">
        <v>843</v>
      </c>
      <c r="E1114" s="1901" t="n">
        <v>20145</v>
      </c>
      <c r="F1114" s="1902" t="n">
        <v>28445</v>
      </c>
      <c r="G1114" s="1444"/>
      <c r="H1114" s="1444"/>
      <c r="I1114" s="1444"/>
      <c r="J1114" s="1444"/>
      <c r="K1114" s="1055" t="n">
        <f aca="false">(IF($E1114&lt;&gt;0,$K$2,IF($F1114&lt;&gt;0,$K$2,"")))</f>
        <v>1</v>
      </c>
      <c r="L1114" s="1816"/>
    </row>
    <row r="1115" customFormat="false" ht="15.75" hidden="true" customHeight="false" outlineLevel="0" collapsed="false">
      <c r="A1115" s="1231"/>
      <c r="B1115" s="1394"/>
      <c r="C1115" s="1411" t="s">
        <v>844</v>
      </c>
      <c r="D1115" s="1412" t="s">
        <v>845</v>
      </c>
      <c r="E1115" s="1903"/>
      <c r="F1115" s="1904"/>
      <c r="G1115" s="1444"/>
      <c r="H1115" s="1444"/>
      <c r="I1115" s="1444"/>
      <c r="J1115" s="1444"/>
      <c r="K1115" s="1055" t="str">
        <f aca="false">(IF($E1115&lt;&gt;0,$K$2,IF($F1115&lt;&gt;0,$K$2,"")))</f>
        <v/>
      </c>
      <c r="L1115" s="1816"/>
    </row>
    <row r="1116" customFormat="false" ht="15.75" hidden="false" customHeight="false" outlineLevel="0" collapsed="false">
      <c r="A1116" s="1231"/>
      <c r="B1116" s="1404"/>
      <c r="C1116" s="1400" t="s">
        <v>846</v>
      </c>
      <c r="D1116" s="1401" t="s">
        <v>847</v>
      </c>
      <c r="E1116" s="1905" t="n">
        <v>20145</v>
      </c>
      <c r="F1116" s="1906" t="n">
        <v>28445</v>
      </c>
      <c r="G1116" s="1444"/>
      <c r="H1116" s="1444"/>
      <c r="I1116" s="1444"/>
      <c r="J1116" s="1444"/>
      <c r="K1116" s="1055" t="n">
        <f aca="false">(IF($E1116&lt;&gt;0,$K$2,IF($F1116&lt;&gt;0,$K$2,"")))</f>
        <v>1</v>
      </c>
      <c r="L1116" s="1816"/>
    </row>
    <row r="1117" customFormat="false" ht="15.75" hidden="false" customHeight="false" outlineLevel="0" collapsed="false">
      <c r="A1117" s="1231"/>
      <c r="B1117" s="1389"/>
      <c r="C1117" s="1390" t="s">
        <v>849</v>
      </c>
      <c r="D1117" s="1391" t="s">
        <v>850</v>
      </c>
      <c r="E1117" s="1897"/>
      <c r="F1117" s="1898" t="n">
        <v>2</v>
      </c>
      <c r="G1117" s="1444"/>
      <c r="H1117" s="1444"/>
      <c r="I1117" s="1444"/>
      <c r="J1117" s="1444"/>
      <c r="K1117" s="1055" t="n">
        <f aca="false">(IF($E1117&lt;&gt;0,$K$2,IF($F1117&lt;&gt;0,$K$2,"")))</f>
        <v>1</v>
      </c>
      <c r="L1117" s="1816"/>
    </row>
    <row r="1118" customFormat="false" ht="15.75" hidden="false" customHeight="false" outlineLevel="0" collapsed="false">
      <c r="A1118" s="1231"/>
      <c r="B1118" s="1394"/>
      <c r="C1118" s="1411" t="s">
        <v>851</v>
      </c>
      <c r="D1118" s="1412" t="s">
        <v>852</v>
      </c>
      <c r="E1118" s="1907"/>
      <c r="F1118" s="1908" t="n">
        <v>2</v>
      </c>
      <c r="G1118" s="1444"/>
      <c r="H1118" s="1444"/>
      <c r="I1118" s="1444"/>
      <c r="J1118" s="1444"/>
      <c r="K1118" s="1055" t="n">
        <f aca="false">(IF($E1118&lt;&gt;0,$K$2,IF($F1118&lt;&gt;0,$K$2,"")))</f>
        <v>1</v>
      </c>
      <c r="L1118" s="1816"/>
    </row>
    <row r="1119" customFormat="false" ht="15.75" hidden="true" customHeight="false" outlineLevel="0" collapsed="false">
      <c r="A1119" s="1231"/>
      <c r="B1119" s="1404"/>
      <c r="C1119" s="1400" t="s">
        <v>853</v>
      </c>
      <c r="D1119" s="1401" t="s">
        <v>854</v>
      </c>
      <c r="E1119" s="1895"/>
      <c r="F1119" s="1896"/>
      <c r="G1119" s="1444"/>
      <c r="H1119" s="1444"/>
      <c r="I1119" s="1444"/>
      <c r="J1119" s="1444"/>
      <c r="K1119" s="1055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1"/>
      <c r="B1120" s="1389"/>
      <c r="C1120" s="1390" t="s">
        <v>855</v>
      </c>
      <c r="D1120" s="1391" t="s">
        <v>856</v>
      </c>
      <c r="E1120" s="1897"/>
      <c r="F1120" s="1898"/>
      <c r="G1120" s="1444"/>
      <c r="H1120" s="1444"/>
      <c r="I1120" s="1444"/>
      <c r="J1120" s="1444"/>
      <c r="K1120" s="1055" t="str">
        <f aca="false">(IF($E1120&lt;&gt;0,$K$2,IF($F1120&lt;&gt;0,$K$2,"")))</f>
        <v/>
      </c>
      <c r="L1120" s="1816"/>
    </row>
    <row r="1121" customFormat="false" ht="15.75" hidden="true" customHeight="false" outlineLevel="0" collapsed="false">
      <c r="A1121" s="1231"/>
      <c r="B1121" s="1389"/>
      <c r="C1121" s="1390" t="s">
        <v>857</v>
      </c>
      <c r="D1121" s="1391" t="s">
        <v>858</v>
      </c>
      <c r="E1121" s="1909"/>
      <c r="F1121" s="1910"/>
      <c r="G1121" s="1444"/>
      <c r="H1121" s="1444"/>
      <c r="I1121" s="1444"/>
      <c r="J1121" s="1444"/>
      <c r="K1121" s="1055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1"/>
      <c r="B1122" s="1389"/>
      <c r="C1122" s="1390" t="s">
        <v>859</v>
      </c>
      <c r="D1122" s="1391" t="s">
        <v>860</v>
      </c>
      <c r="E1122" s="1897"/>
      <c r="F1122" s="1898"/>
      <c r="G1122" s="1444"/>
      <c r="H1122" s="1444"/>
      <c r="I1122" s="1444"/>
      <c r="J1122" s="1444"/>
      <c r="K1122" s="1055" t="str">
        <f aca="false">(IF($E1122&lt;&gt;0,$K$2,IF($F1122&lt;&gt;0,$K$2,"")))</f>
        <v/>
      </c>
      <c r="L1122" s="1816"/>
    </row>
    <row r="1123" customFormat="false" ht="15.75" hidden="true" customHeight="false" outlineLevel="0" collapsed="false">
      <c r="A1123" s="1231"/>
      <c r="B1123" s="1389"/>
      <c r="C1123" s="1390" t="s">
        <v>861</v>
      </c>
      <c r="D1123" s="1391" t="s">
        <v>862</v>
      </c>
      <c r="E1123" s="1897"/>
      <c r="F1123" s="1898"/>
      <c r="G1123" s="1444"/>
      <c r="H1123" s="1444"/>
      <c r="I1123" s="1444"/>
      <c r="J1123" s="1444"/>
      <c r="K1123" s="1055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1"/>
      <c r="B1124" s="1389"/>
      <c r="C1124" s="1390" t="s">
        <v>863</v>
      </c>
      <c r="D1124" s="1391" t="s">
        <v>864</v>
      </c>
      <c r="E1124" s="1897"/>
      <c r="F1124" s="1898"/>
      <c r="G1124" s="1444"/>
      <c r="H1124" s="1444"/>
      <c r="I1124" s="1444"/>
      <c r="J1124" s="1444"/>
      <c r="K1124" s="1055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3"/>
      <c r="B1125" s="1389"/>
      <c r="C1125" s="1390" t="s">
        <v>865</v>
      </c>
      <c r="D1125" s="1391" t="s">
        <v>866</v>
      </c>
      <c r="E1125" s="1897"/>
      <c r="F1125" s="1898"/>
      <c r="G1125" s="1444"/>
      <c r="H1125" s="1444"/>
      <c r="I1125" s="1444"/>
      <c r="J1125" s="1444"/>
      <c r="K1125" s="1055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3" t="n">
        <v>905</v>
      </c>
      <c r="B1126" s="1389"/>
      <c r="C1126" s="1390" t="s">
        <v>867</v>
      </c>
      <c r="D1126" s="1391" t="s">
        <v>868</v>
      </c>
      <c r="E1126" s="1897"/>
      <c r="F1126" s="1898"/>
      <c r="G1126" s="1444"/>
      <c r="H1126" s="1444"/>
      <c r="I1126" s="1444"/>
      <c r="J1126" s="1444"/>
      <c r="K1126" s="1055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3" t="n">
        <v>906</v>
      </c>
      <c r="B1127" s="1389"/>
      <c r="C1127" s="1390" t="s">
        <v>869</v>
      </c>
      <c r="D1127" s="1391" t="s">
        <v>870</v>
      </c>
      <c r="E1127" s="1897"/>
      <c r="F1127" s="1898"/>
      <c r="G1127" s="1444"/>
      <c r="H1127" s="1444"/>
      <c r="I1127" s="1444"/>
      <c r="J1127" s="1444"/>
      <c r="K1127" s="1055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3" t="n">
        <v>907</v>
      </c>
      <c r="B1128" s="1389"/>
      <c r="C1128" s="1390" t="s">
        <v>871</v>
      </c>
      <c r="D1128" s="1391" t="s">
        <v>872</v>
      </c>
      <c r="E1128" s="1897"/>
      <c r="F1128" s="1898"/>
      <c r="G1128" s="1444"/>
      <c r="H1128" s="1444"/>
      <c r="I1128" s="1444"/>
      <c r="J1128" s="1444"/>
      <c r="K1128" s="1055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3" t="n">
        <v>910</v>
      </c>
      <c r="B1129" s="1436"/>
      <c r="C1129" s="1425" t="s">
        <v>873</v>
      </c>
      <c r="D1129" s="1426" t="s">
        <v>874</v>
      </c>
      <c r="E1129" s="1911"/>
      <c r="F1129" s="1912"/>
      <c r="G1129" s="1444"/>
      <c r="H1129" s="1444"/>
      <c r="I1129" s="1444"/>
      <c r="J1129" s="1444"/>
      <c r="K1129" s="1055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3" t="n">
        <v>911</v>
      </c>
      <c r="B1130" s="1384" t="s">
        <v>826</v>
      </c>
      <c r="C1130" s="1385" t="s">
        <v>875</v>
      </c>
      <c r="D1130" s="1386" t="s">
        <v>876</v>
      </c>
      <c r="E1130" s="1387" t="s">
        <v>829</v>
      </c>
      <c r="F1130" s="1388" t="s">
        <v>830</v>
      </c>
      <c r="G1130" s="1444"/>
      <c r="H1130" s="1444"/>
      <c r="I1130" s="1444"/>
      <c r="J1130" s="1444"/>
      <c r="K1130" s="1055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9"/>
      <c r="C1131" s="1390" t="s">
        <v>877</v>
      </c>
      <c r="D1131" s="1391" t="s">
        <v>878</v>
      </c>
      <c r="E1131" s="1392" t="n">
        <f aca="false">E1132+E1133</f>
        <v>0</v>
      </c>
      <c r="F1131" s="1393" t="n">
        <f aca="false">F1132+F1133</f>
        <v>0</v>
      </c>
      <c r="G1131" s="1444"/>
      <c r="H1131" s="1444"/>
      <c r="I1131" s="1444"/>
      <c r="J1131" s="1444"/>
      <c r="K1131" s="1055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9"/>
      <c r="C1132" s="1434" t="s">
        <v>879</v>
      </c>
      <c r="D1132" s="1435" t="s">
        <v>880</v>
      </c>
      <c r="E1132" s="1897"/>
      <c r="F1132" s="1898"/>
      <c r="G1132" s="1444"/>
      <c r="H1132" s="1444"/>
      <c r="I1132" s="1444"/>
      <c r="J1132" s="1444"/>
      <c r="K1132" s="1055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6"/>
      <c r="C1133" s="1437" t="s">
        <v>881</v>
      </c>
      <c r="D1133" s="1438" t="s">
        <v>882</v>
      </c>
      <c r="E1133" s="1911"/>
      <c r="F1133" s="1912"/>
      <c r="G1133" s="1444"/>
      <c r="H1133" s="1444"/>
      <c r="I1133" s="1444"/>
      <c r="J1133" s="1444"/>
      <c r="K1133" s="1055" t="str">
        <f aca="false">(IF($E1133&lt;&gt;0,$K$2,IF($F1133&lt;&gt;0,$K$2,"")))</f>
        <v/>
      </c>
      <c r="L1133" s="1816"/>
    </row>
    <row r="1134" customFormat="false" ht="15.75" hidden="false" customHeight="false" outlineLevel="0" collapsed="false">
      <c r="B1134" s="1441" t="s">
        <v>883</v>
      </c>
      <c r="C1134" s="1442"/>
      <c r="D1134" s="1443"/>
      <c r="E1134" s="1444"/>
      <c r="F1134" s="1444"/>
      <c r="G1134" s="1444"/>
      <c r="H1134" s="1444"/>
      <c r="I1134" s="1444"/>
      <c r="J1134" s="1444"/>
      <c r="K1134" s="977" t="n">
        <f aca="false">K1094</f>
        <v>1</v>
      </c>
      <c r="L1134" s="1816"/>
    </row>
    <row r="1135" customFormat="false" ht="15.75" hidden="false" customHeight="true" outlineLevel="0" collapsed="false">
      <c r="B1135" s="1913" t="s">
        <v>884</v>
      </c>
      <c r="C1135" s="1913"/>
      <c r="D1135" s="1913"/>
      <c r="E1135" s="1444"/>
      <c r="F1135" s="1444"/>
      <c r="G1135" s="1444"/>
      <c r="H1135" s="1444"/>
      <c r="I1135" s="1444"/>
      <c r="J1135" s="1444"/>
      <c r="K1135" s="977" t="n">
        <f aca="false">K1094</f>
        <v>1</v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1"/>
      <c r="C1137" s="1451"/>
      <c r="D1137" s="1593"/>
      <c r="E1137" s="1454"/>
      <c r="F1137" s="1454"/>
      <c r="G1137" s="1454"/>
      <c r="H1137" s="1454"/>
      <c r="I1137" s="1454"/>
      <c r="J1137" s="1454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1"/>
      <c r="C1138" s="1817"/>
      <c r="D1138" s="1818"/>
      <c r="E1138" s="1454"/>
      <c r="F1138" s="1454"/>
      <c r="G1138" s="1454"/>
      <c r="H1138" s="1454"/>
      <c r="I1138" s="1454"/>
      <c r="J1138" s="1454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2" t="str">
        <f aca="false">$B$7</f>
        <v>ОТЧЕТНИ ДАННИ ПО ЕБК ЗА ИЗПЪЛНЕНИЕТО НА БЮДЖЕТА</v>
      </c>
      <c r="C1139" s="1172"/>
      <c r="D1139" s="1172"/>
      <c r="E1139" s="1819"/>
      <c r="F1139" s="1819"/>
      <c r="G1139" s="1173"/>
      <c r="H1139" s="1173"/>
      <c r="I1139" s="1173"/>
      <c r="J1139" s="1173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7"/>
      <c r="D1140" s="1168"/>
      <c r="E1140" s="401" t="s">
        <v>415</v>
      </c>
      <c r="F1140" s="401" t="s">
        <v>416</v>
      </c>
      <c r="G1140" s="1170"/>
      <c r="H1140" s="1820" t="s">
        <v>1087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4" t="n">
        <f aca="false">$B$9</f>
        <v>0</v>
      </c>
      <c r="C1141" s="1174"/>
      <c r="D1141" s="1174"/>
      <c r="E1141" s="1002" t="n">
        <f aca="false">$E$9</f>
        <v>44197</v>
      </c>
      <c r="F1141" s="1175" t="n">
        <f aca="false">$F$9</f>
        <v>44530</v>
      </c>
      <c r="G1141" s="1170"/>
      <c r="H1141" s="1170"/>
      <c r="I1141" s="1170"/>
      <c r="J1141" s="1170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6"/>
      <c r="E1142" s="1177"/>
      <c r="F1142" s="1177"/>
      <c r="G1142" s="1170"/>
      <c r="H1142" s="1170"/>
      <c r="I1142" s="1170"/>
      <c r="J1142" s="1170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6"/>
      <c r="E1143" s="411"/>
      <c r="F1143" s="411"/>
      <c r="G1143" s="1170"/>
      <c r="H1143" s="1170"/>
      <c r="I1143" s="1170"/>
      <c r="J1143" s="1170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8" t="s">
        <v>720</v>
      </c>
      <c r="F1144" s="1824" t="str">
        <f aca="false">$F$12</f>
        <v>1900</v>
      </c>
      <c r="G1144" s="1825"/>
      <c r="H1144" s="1170"/>
      <c r="I1144" s="1170"/>
      <c r="J1144" s="1170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6"/>
      <c r="E1145" s="1169"/>
      <c r="F1145" s="1169"/>
      <c r="G1145" s="1170"/>
      <c r="H1145" s="1170"/>
      <c r="I1145" s="1170"/>
      <c r="J1145" s="1170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1"/>
      <c r="C1146" s="1170"/>
      <c r="D1146" s="1182" t="s">
        <v>577</v>
      </c>
      <c r="E1146" s="1183" t="n">
        <f aca="false">$E$15</f>
        <v>0</v>
      </c>
      <c r="F1146" s="1016" t="str">
        <f aca="false">$F$15</f>
        <v>БЮДЖЕТ</v>
      </c>
      <c r="G1146" s="1170"/>
      <c r="H1146" s="1185"/>
      <c r="I1146" s="1170"/>
      <c r="J1146" s="1185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7"/>
      <c r="D1147" s="1168"/>
      <c r="E1147" s="1169"/>
      <c r="F1147" s="1188"/>
      <c r="G1147" s="406"/>
      <c r="H1147" s="406"/>
      <c r="I1147" s="406"/>
      <c r="J1147" s="1189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8</v>
      </c>
      <c r="E1148" s="1194" t="s">
        <v>421</v>
      </c>
      <c r="F1148" s="1195" t="s">
        <v>579</v>
      </c>
      <c r="G1148" s="1196"/>
      <c r="H1148" s="1197"/>
      <c r="I1148" s="1196"/>
      <c r="J1148" s="1198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1" t="s">
        <v>244</v>
      </c>
      <c r="C1149" s="1202" t="s">
        <v>580</v>
      </c>
      <c r="D1149" s="1829" t="s">
        <v>1089</v>
      </c>
      <c r="E1149" s="1204" t="n">
        <f aca="false">$C$3</f>
        <v>2021</v>
      </c>
      <c r="F1149" s="1205" t="s">
        <v>582</v>
      </c>
      <c r="G1149" s="1206" t="s">
        <v>248</v>
      </c>
      <c r="H1149" s="1207" t="s">
        <v>249</v>
      </c>
      <c r="I1149" s="1208" t="s">
        <v>250</v>
      </c>
      <c r="J1149" s="1209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10"/>
      <c r="C1150" s="1592"/>
      <c r="D1150" s="1830" t="s">
        <v>464</v>
      </c>
      <c r="E1150" s="1213" t="s">
        <v>24</v>
      </c>
      <c r="F1150" s="1213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v>0</v>
      </c>
      <c r="D1151" s="1836" t="s">
        <v>1090</v>
      </c>
      <c r="E1151" s="1365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2219</v>
      </c>
      <c r="D1152" s="1843" t="s">
        <v>1091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48" t="n">
        <f aca="false">+C1152</f>
        <v>2219</v>
      </c>
      <c r="D1153" s="1849" t="s">
        <v>1107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50"/>
      <c r="C1154" s="1851"/>
      <c r="D1154" s="1852" t="s">
        <v>1093</v>
      </c>
      <c r="E1154" s="1837"/>
      <c r="F1154" s="1837"/>
      <c r="G1154" s="1853"/>
      <c r="H1154" s="1854"/>
      <c r="I1154" s="1854"/>
      <c r="J1154" s="1855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4" t="n">
        <v>100</v>
      </c>
      <c r="C1155" s="1225" t="s">
        <v>465</v>
      </c>
      <c r="D1155" s="1225"/>
      <c r="E1155" s="1226" t="n">
        <f aca="false">SUM(E1156:E1157)</f>
        <v>0</v>
      </c>
      <c r="F1155" s="1227" t="n">
        <f aca="false">SUM(F1156:F1157)</f>
        <v>0</v>
      </c>
      <c r="G1155" s="1228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9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6"/>
    </row>
    <row r="1156" customFormat="false" ht="15.75" hidden="true" customHeight="false" outlineLevel="0" collapsed="false">
      <c r="B1156" s="1232"/>
      <c r="C1156" s="1233" t="n">
        <v>101</v>
      </c>
      <c r="D1156" s="1234" t="s">
        <v>723</v>
      </c>
      <c r="E1156" s="1061"/>
      <c r="F1156" s="1235" t="n">
        <f aca="false">G1156+H1156+I1156+J1156</f>
        <v>0</v>
      </c>
      <c r="G1156" s="1063"/>
      <c r="H1156" s="1064"/>
      <c r="I1156" s="1064"/>
      <c r="J1156" s="1065"/>
      <c r="K1156" s="1815" t="str">
        <f aca="false">(IF($E1156&lt;&gt;0,$K$2,IF($F1156&lt;&gt;0,$K$2,IF($G1156&lt;&gt;0,$K$2,IF($H1156&lt;&gt;0,$K$2,IF($I1156&lt;&gt;0,$K$2,IF($J1156&lt;&gt;0,$K$2,"")))))))</f>
        <v/>
      </c>
      <c r="L1156" s="1856"/>
    </row>
    <row r="1157" customFormat="false" ht="36" hidden="true" customHeight="true" outlineLevel="0" collapsed="false">
      <c r="A1157" s="993"/>
      <c r="B1157" s="1232"/>
      <c r="C1157" s="1239" t="n">
        <v>102</v>
      </c>
      <c r="D1157" s="1240" t="s">
        <v>725</v>
      </c>
      <c r="E1157" s="1093"/>
      <c r="F1157" s="1241" t="n">
        <f aca="false">G1157+H1157+I1157+J1157</f>
        <v>0</v>
      </c>
      <c r="G1157" s="1095"/>
      <c r="H1157" s="1096"/>
      <c r="I1157" s="1096"/>
      <c r="J1157" s="1097"/>
      <c r="K1157" s="1815" t="str">
        <f aca="false">(IF($E1157&lt;&gt;0,$K$2,IF($F1157&lt;&gt;0,$K$2,IF($G1157&lt;&gt;0,$K$2,IF($H1157&lt;&gt;0,$K$2,IF($I1157&lt;&gt;0,$K$2,IF($J1157&lt;&gt;0,$K$2,"")))))))</f>
        <v/>
      </c>
      <c r="L1157" s="1856"/>
    </row>
    <row r="1158" customFormat="false" ht="15.75" hidden="true" customHeight="false" outlineLevel="0" collapsed="false">
      <c r="A1158" s="993"/>
      <c r="B1158" s="1224" t="n">
        <v>200</v>
      </c>
      <c r="C1158" s="1245" t="s">
        <v>466</v>
      </c>
      <c r="D1158" s="1245"/>
      <c r="E1158" s="1226" t="n">
        <f aca="false">SUM(E1159:E1163)</f>
        <v>0</v>
      </c>
      <c r="F1158" s="1227" t="n">
        <f aca="false">SUM(F1159:F1163)</f>
        <v>0</v>
      </c>
      <c r="G1158" s="1228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9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6"/>
    </row>
    <row r="1159" customFormat="false" ht="15.75" hidden="true" customHeight="false" outlineLevel="0" collapsed="false">
      <c r="A1159" s="993"/>
      <c r="B1159" s="1246"/>
      <c r="C1159" s="1233" t="n">
        <v>201</v>
      </c>
      <c r="D1159" s="1234" t="s">
        <v>728</v>
      </c>
      <c r="E1159" s="1061"/>
      <c r="F1159" s="1235" t="n">
        <f aca="false">G1159+H1159+I1159+J1159</f>
        <v>0</v>
      </c>
      <c r="G1159" s="1063"/>
      <c r="H1159" s="1064"/>
      <c r="I1159" s="1064"/>
      <c r="J1159" s="1065"/>
      <c r="K1159" s="1815" t="str">
        <f aca="false">(IF($E1159&lt;&gt;0,$K$2,IF($F1159&lt;&gt;0,$K$2,IF($G1159&lt;&gt;0,$K$2,IF($H1159&lt;&gt;0,$K$2,IF($I1159&lt;&gt;0,$K$2,IF($J1159&lt;&gt;0,$K$2,"")))))))</f>
        <v/>
      </c>
      <c r="L1159" s="1856"/>
    </row>
    <row r="1160" customFormat="false" ht="15.75" hidden="true" customHeight="false" outlineLevel="0" collapsed="false">
      <c r="A1160" s="993"/>
      <c r="B1160" s="1247"/>
      <c r="C1160" s="1248" t="n">
        <v>202</v>
      </c>
      <c r="D1160" s="1249" t="s">
        <v>730</v>
      </c>
      <c r="E1160" s="1068"/>
      <c r="F1160" s="1250" t="n">
        <f aca="false">G1160+H1160+I1160+J1160</f>
        <v>0</v>
      </c>
      <c r="G1160" s="1070"/>
      <c r="H1160" s="1071"/>
      <c r="I1160" s="1071"/>
      <c r="J1160" s="1072"/>
      <c r="K1160" s="1815" t="str">
        <f aca="false">(IF($E1160&lt;&gt;0,$K$2,IF($F1160&lt;&gt;0,$K$2,IF($G1160&lt;&gt;0,$K$2,IF($H1160&lt;&gt;0,$K$2,IF($I1160&lt;&gt;0,$K$2,IF($J1160&lt;&gt;0,$K$2,"")))))))</f>
        <v/>
      </c>
      <c r="L1160" s="1856"/>
    </row>
    <row r="1161" customFormat="false" ht="15.75" hidden="true" customHeight="false" outlineLevel="0" collapsed="false">
      <c r="A1161" s="993"/>
      <c r="B1161" s="1247"/>
      <c r="C1161" s="1248" t="n">
        <v>205</v>
      </c>
      <c r="D1161" s="1249" t="s">
        <v>732</v>
      </c>
      <c r="E1161" s="1068"/>
      <c r="F1161" s="1250" t="n">
        <f aca="false">G1161+H1161+I1161+J1161</f>
        <v>0</v>
      </c>
      <c r="G1161" s="1070"/>
      <c r="H1161" s="1071"/>
      <c r="I1161" s="1071"/>
      <c r="J1161" s="1072"/>
      <c r="K1161" s="1815" t="str">
        <f aca="false">(IF($E1161&lt;&gt;0,$K$2,IF($F1161&lt;&gt;0,$K$2,IF($G1161&lt;&gt;0,$K$2,IF($H1161&lt;&gt;0,$K$2,IF($I1161&lt;&gt;0,$K$2,IF($J1161&lt;&gt;0,$K$2,"")))))))</f>
        <v/>
      </c>
      <c r="L1161" s="1856"/>
    </row>
    <row r="1162" customFormat="false" ht="15.75" hidden="true" customHeight="false" outlineLevel="0" collapsed="false">
      <c r="A1162" s="993"/>
      <c r="B1162" s="1247"/>
      <c r="C1162" s="1248" t="n">
        <v>208</v>
      </c>
      <c r="D1162" s="1254" t="s">
        <v>734</v>
      </c>
      <c r="E1162" s="1068"/>
      <c r="F1162" s="1250" t="n">
        <f aca="false">G1162+H1162+I1162+J1162</f>
        <v>0</v>
      </c>
      <c r="G1162" s="1070"/>
      <c r="H1162" s="1071"/>
      <c r="I1162" s="1071"/>
      <c r="J1162" s="1072"/>
      <c r="K1162" s="1815" t="str">
        <f aca="false">(IF($E1162&lt;&gt;0,$K$2,IF($F1162&lt;&gt;0,$K$2,IF($G1162&lt;&gt;0,$K$2,IF($H1162&lt;&gt;0,$K$2,IF($I1162&lt;&gt;0,$K$2,IF($J1162&lt;&gt;0,$K$2,"")))))))</f>
        <v/>
      </c>
      <c r="L1162" s="1856"/>
    </row>
    <row r="1163" customFormat="false" ht="15.75" hidden="true" customHeight="false" outlineLevel="0" collapsed="false">
      <c r="A1163" s="993"/>
      <c r="B1163" s="1246"/>
      <c r="C1163" s="1239" t="n">
        <v>209</v>
      </c>
      <c r="D1163" s="1255" t="s">
        <v>736</v>
      </c>
      <c r="E1163" s="1093"/>
      <c r="F1163" s="1241" t="n">
        <f aca="false">G1163+H1163+I1163+J1163</f>
        <v>0</v>
      </c>
      <c r="G1163" s="1095"/>
      <c r="H1163" s="1096"/>
      <c r="I1163" s="1096"/>
      <c r="J1163" s="1097"/>
      <c r="K1163" s="1815" t="str">
        <f aca="false">(IF($E1163&lt;&gt;0,$K$2,IF($F1163&lt;&gt;0,$K$2,IF($G1163&lt;&gt;0,$K$2,IF($H1163&lt;&gt;0,$K$2,IF($I1163&lt;&gt;0,$K$2,IF($J1163&lt;&gt;0,$K$2,"")))))))</f>
        <v/>
      </c>
      <c r="L1163" s="1856"/>
    </row>
    <row r="1164" customFormat="false" ht="15.75" hidden="true" customHeight="false" outlineLevel="0" collapsed="false">
      <c r="A1164" s="1017"/>
      <c r="B1164" s="1224" t="n">
        <v>500</v>
      </c>
      <c r="C1164" s="1245" t="s">
        <v>467</v>
      </c>
      <c r="D1164" s="1245"/>
      <c r="E1164" s="1226" t="n">
        <f aca="false">SUM(E1165:E1171)</f>
        <v>0</v>
      </c>
      <c r="F1164" s="1227" t="n">
        <f aca="false">SUM(F1165:F1171)</f>
        <v>0</v>
      </c>
      <c r="G1164" s="1228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9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6"/>
    </row>
    <row r="1165" customFormat="false" ht="15.75" hidden="true" customHeight="false" outlineLevel="0" collapsed="false">
      <c r="A1165" s="993"/>
      <c r="B1165" s="1246"/>
      <c r="C1165" s="1256" t="n">
        <v>551</v>
      </c>
      <c r="D1165" s="1257" t="s">
        <v>739</v>
      </c>
      <c r="E1165" s="1061"/>
      <c r="F1165" s="1235" t="n">
        <f aca="false">G1165+H1165+I1165+J1165</f>
        <v>0</v>
      </c>
      <c r="G1165" s="1549" t="n">
        <v>0</v>
      </c>
      <c r="H1165" s="1550" t="n">
        <v>0</v>
      </c>
      <c r="I1165" s="1550" t="n">
        <v>0</v>
      </c>
      <c r="J1165" s="1065"/>
      <c r="K1165" s="1815" t="str">
        <f aca="false">(IF($E1165&lt;&gt;0,$K$2,IF($F1165&lt;&gt;0,$K$2,IF($G1165&lt;&gt;0,$K$2,IF($H1165&lt;&gt;0,$K$2,IF($I1165&lt;&gt;0,$K$2,IF($J1165&lt;&gt;0,$K$2,"")))))))</f>
        <v/>
      </c>
      <c r="L1165" s="1856"/>
    </row>
    <row r="1166" customFormat="false" ht="15.75" hidden="true" customHeight="false" outlineLevel="0" collapsed="false">
      <c r="A1166" s="1017"/>
      <c r="B1166" s="1246"/>
      <c r="C1166" s="1258" t="n">
        <f aca="false">C1165+1</f>
        <v>552</v>
      </c>
      <c r="D1166" s="1259" t="s">
        <v>1094</v>
      </c>
      <c r="E1166" s="1068"/>
      <c r="F1166" s="1250" t="n">
        <f aca="false">G1166+H1166+I1166+J1166</f>
        <v>0</v>
      </c>
      <c r="G1166" s="1551" t="n">
        <v>0</v>
      </c>
      <c r="H1166" s="1552" t="n">
        <v>0</v>
      </c>
      <c r="I1166" s="1552" t="n">
        <v>0</v>
      </c>
      <c r="J1166" s="1072"/>
      <c r="K1166" s="1815" t="str">
        <f aca="false">(IF($E1166&lt;&gt;0,$K$2,IF($F1166&lt;&gt;0,$K$2,IF($G1166&lt;&gt;0,$K$2,IF($H1166&lt;&gt;0,$K$2,IF($I1166&lt;&gt;0,$K$2,IF($J1166&lt;&gt;0,$K$2,"")))))))</f>
        <v/>
      </c>
      <c r="L1166" s="1856"/>
    </row>
    <row r="1167" customFormat="false" ht="15.75" hidden="true" customHeight="false" outlineLevel="0" collapsed="false">
      <c r="A1167" s="993"/>
      <c r="B1167" s="1260"/>
      <c r="C1167" s="1258" t="n">
        <v>558</v>
      </c>
      <c r="D1167" s="1261" t="s">
        <v>601</v>
      </c>
      <c r="E1167" s="1068"/>
      <c r="F1167" s="1250" t="n">
        <f aca="false">G1167+H1167+I1167+J1167</f>
        <v>0</v>
      </c>
      <c r="G1167" s="1551" t="n">
        <v>0</v>
      </c>
      <c r="H1167" s="1552" t="n">
        <v>0</v>
      </c>
      <c r="I1167" s="1552" t="n">
        <v>0</v>
      </c>
      <c r="J1167" s="1754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6"/>
    </row>
    <row r="1168" customFormat="false" ht="15.75" hidden="true" customHeight="false" outlineLevel="0" collapsed="false">
      <c r="A1168" s="1190"/>
      <c r="B1168" s="1260"/>
      <c r="C1168" s="1258" t="n">
        <v>560</v>
      </c>
      <c r="D1168" s="1261" t="s">
        <v>742</v>
      </c>
      <c r="E1168" s="1068"/>
      <c r="F1168" s="1250" t="n">
        <f aca="false">G1168+H1168+I1168+J1168</f>
        <v>0</v>
      </c>
      <c r="G1168" s="1551" t="n">
        <v>0</v>
      </c>
      <c r="H1168" s="1552" t="n">
        <v>0</v>
      </c>
      <c r="I1168" s="1552" t="n">
        <v>0</v>
      </c>
      <c r="J1168" s="1072"/>
      <c r="K1168" s="1815" t="str">
        <f aca="false">(IF($E1168&lt;&gt;0,$K$2,IF($F1168&lt;&gt;0,$K$2,IF($G1168&lt;&gt;0,$K$2,IF($H1168&lt;&gt;0,$K$2,IF($I1168&lt;&gt;0,$K$2,IF($J1168&lt;&gt;0,$K$2,"")))))))</f>
        <v/>
      </c>
      <c r="L1168" s="1856"/>
    </row>
    <row r="1169" customFormat="false" ht="15.75" hidden="true" customHeight="false" outlineLevel="0" collapsed="false">
      <c r="A1169" s="1017"/>
      <c r="B1169" s="1260"/>
      <c r="C1169" s="1258" t="n">
        <v>580</v>
      </c>
      <c r="D1169" s="1259" t="s">
        <v>744</v>
      </c>
      <c r="E1169" s="1068"/>
      <c r="F1169" s="1250" t="n">
        <f aca="false">G1169+H1169+I1169+J1169</f>
        <v>0</v>
      </c>
      <c r="G1169" s="1551" t="n">
        <v>0</v>
      </c>
      <c r="H1169" s="1552" t="n">
        <v>0</v>
      </c>
      <c r="I1169" s="1552" t="n">
        <v>0</v>
      </c>
      <c r="J1169" s="1072"/>
      <c r="K1169" s="1815" t="str">
        <f aca="false">(IF($E1169&lt;&gt;0,$K$2,IF($F1169&lt;&gt;0,$K$2,IF($G1169&lt;&gt;0,$K$2,IF($H1169&lt;&gt;0,$K$2,IF($I1169&lt;&gt;0,$K$2,IF($J1169&lt;&gt;0,$K$2,"")))))))</f>
        <v/>
      </c>
      <c r="L1169" s="1856"/>
    </row>
    <row r="1170" customFormat="false" ht="31.5" hidden="true" customHeight="false" outlineLevel="0" collapsed="false">
      <c r="A1170" s="1017"/>
      <c r="B1170" s="1246"/>
      <c r="C1170" s="1248" t="n">
        <v>588</v>
      </c>
      <c r="D1170" s="1254" t="s">
        <v>745</v>
      </c>
      <c r="E1170" s="1068"/>
      <c r="F1170" s="1250" t="n">
        <f aca="false">G1170+H1170+I1170+J1170</f>
        <v>0</v>
      </c>
      <c r="G1170" s="1551" t="n">
        <v>0</v>
      </c>
      <c r="H1170" s="1552" t="n">
        <v>0</v>
      </c>
      <c r="I1170" s="1552" t="n">
        <v>0</v>
      </c>
      <c r="J1170" s="1754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6"/>
    </row>
    <row r="1171" customFormat="false" ht="31.5" hidden="true" customHeight="false" outlineLevel="0" collapsed="false">
      <c r="A1171" s="1017"/>
      <c r="B1171" s="1246"/>
      <c r="C1171" s="1262" t="n">
        <v>590</v>
      </c>
      <c r="D1171" s="1263" t="s">
        <v>746</v>
      </c>
      <c r="E1171" s="1093"/>
      <c r="F1171" s="1241" t="n">
        <f aca="false">G1171+H1171+I1171+J1171</f>
        <v>0</v>
      </c>
      <c r="G1171" s="1095"/>
      <c r="H1171" s="1096"/>
      <c r="I1171" s="1096"/>
      <c r="J1171" s="1097"/>
      <c r="K1171" s="1815" t="str">
        <f aca="false">(IF($E1171&lt;&gt;0,$K$2,IF($F1171&lt;&gt;0,$K$2,IF($G1171&lt;&gt;0,$K$2,IF($H1171&lt;&gt;0,$K$2,IF($I1171&lt;&gt;0,$K$2,IF($J1171&lt;&gt;0,$K$2,"")))))))</f>
        <v/>
      </c>
      <c r="L1171" s="1856"/>
    </row>
    <row r="1172" customFormat="false" ht="15.75" hidden="true" customHeight="true" outlineLevel="0" collapsed="false">
      <c r="A1172" s="1223" t="n">
        <v>5</v>
      </c>
      <c r="B1172" s="1224" t="n">
        <v>800</v>
      </c>
      <c r="C1172" s="1264" t="s">
        <v>1095</v>
      </c>
      <c r="D1172" s="1264"/>
      <c r="E1172" s="1857"/>
      <c r="F1172" s="1266" t="n">
        <f aca="false">G1172+H1172+I1172+J1172</f>
        <v>0</v>
      </c>
      <c r="G1172" s="1858"/>
      <c r="H1172" s="1859"/>
      <c r="I1172" s="1859"/>
      <c r="J1172" s="1860"/>
      <c r="K1172" s="1815" t="str">
        <f aca="false">(IF($E1172&lt;&gt;0,$K$2,IF($F1172&lt;&gt;0,$K$2,IF($G1172&lt;&gt;0,$K$2,IF($H1172&lt;&gt;0,$K$2,IF($I1172&lt;&gt;0,$K$2,IF($J1172&lt;&gt;0,$K$2,"")))))))</f>
        <v/>
      </c>
      <c r="L1172" s="1856"/>
    </row>
    <row r="1173" customFormat="false" ht="15.75" hidden="true" customHeight="false" outlineLevel="0" collapsed="false">
      <c r="A1173" s="1231" t="n">
        <v>10</v>
      </c>
      <c r="B1173" s="1224" t="n">
        <v>1000</v>
      </c>
      <c r="C1173" s="1245" t="s">
        <v>469</v>
      </c>
      <c r="D1173" s="1245"/>
      <c r="E1173" s="1265" t="n">
        <f aca="false">SUM(E1174:E1190)</f>
        <v>0</v>
      </c>
      <c r="F1173" s="1266" t="n">
        <f aca="false">SUM(F1174:F1190)</f>
        <v>0</v>
      </c>
      <c r="G1173" s="1228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9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6"/>
    </row>
    <row r="1174" customFormat="false" ht="15.75" hidden="true" customHeight="false" outlineLevel="0" collapsed="false">
      <c r="A1174" s="1231" t="n">
        <v>15</v>
      </c>
      <c r="B1174" s="1247"/>
      <c r="C1174" s="1233" t="n">
        <v>1011</v>
      </c>
      <c r="D1174" s="1267" t="s">
        <v>748</v>
      </c>
      <c r="E1174" s="1061"/>
      <c r="F1174" s="1235" t="n">
        <f aca="false">G1174+H1174+I1174+J1174</f>
        <v>0</v>
      </c>
      <c r="G1174" s="1063"/>
      <c r="H1174" s="1064"/>
      <c r="I1174" s="1064"/>
      <c r="J1174" s="1065"/>
      <c r="K1174" s="1815" t="str">
        <f aca="false">(IF($E1174&lt;&gt;0,$K$2,IF($F1174&lt;&gt;0,$K$2,IF($G1174&lt;&gt;0,$K$2,IF($H1174&lt;&gt;0,$K$2,IF($I1174&lt;&gt;0,$K$2,IF($J1174&lt;&gt;0,$K$2,"")))))))</f>
        <v/>
      </c>
      <c r="L1174" s="1856"/>
    </row>
    <row r="1175" customFormat="false" ht="15.75" hidden="true" customHeight="false" outlineLevel="0" collapsed="false">
      <c r="A1175" s="1223" t="n">
        <v>35</v>
      </c>
      <c r="B1175" s="1247"/>
      <c r="C1175" s="1248" t="n">
        <v>1012</v>
      </c>
      <c r="D1175" s="1249" t="s">
        <v>749</v>
      </c>
      <c r="E1175" s="1068"/>
      <c r="F1175" s="1250" t="n">
        <f aca="false">G1175+H1175+I1175+J1175</f>
        <v>0</v>
      </c>
      <c r="G1175" s="1070"/>
      <c r="H1175" s="1071"/>
      <c r="I1175" s="1071"/>
      <c r="J1175" s="1072"/>
      <c r="K1175" s="1815" t="str">
        <f aca="false">(IF($E1175&lt;&gt;0,$K$2,IF($F1175&lt;&gt;0,$K$2,IF($G1175&lt;&gt;0,$K$2,IF($H1175&lt;&gt;0,$K$2,IF($I1175&lt;&gt;0,$K$2,IF($J1175&lt;&gt;0,$K$2,"")))))))</f>
        <v/>
      </c>
      <c r="L1175" s="1856"/>
    </row>
    <row r="1176" customFormat="false" ht="15.75" hidden="true" customHeight="false" outlineLevel="0" collapsed="false">
      <c r="A1176" s="1231" t="n">
        <v>40</v>
      </c>
      <c r="B1176" s="1247"/>
      <c r="C1176" s="1248" t="n">
        <v>1013</v>
      </c>
      <c r="D1176" s="1249" t="s">
        <v>750</v>
      </c>
      <c r="E1176" s="1068"/>
      <c r="F1176" s="1250" t="n">
        <f aca="false">G1176+H1176+I1176+J1176</f>
        <v>0</v>
      </c>
      <c r="G1176" s="1070"/>
      <c r="H1176" s="1071"/>
      <c r="I1176" s="1071"/>
      <c r="J1176" s="1072"/>
      <c r="K1176" s="1815" t="str">
        <f aca="false">(IF($E1176&lt;&gt;0,$K$2,IF($F1176&lt;&gt;0,$K$2,IF($G1176&lt;&gt;0,$K$2,IF($H1176&lt;&gt;0,$K$2,IF($I1176&lt;&gt;0,$K$2,IF($J1176&lt;&gt;0,$K$2,"")))))))</f>
        <v/>
      </c>
      <c r="L1176" s="1856"/>
    </row>
    <row r="1177" customFormat="false" ht="15.75" hidden="true" customHeight="false" outlineLevel="0" collapsed="false">
      <c r="A1177" s="1231" t="n">
        <v>45</v>
      </c>
      <c r="B1177" s="1247"/>
      <c r="C1177" s="1248" t="n">
        <v>1014</v>
      </c>
      <c r="D1177" s="1249" t="s">
        <v>751</v>
      </c>
      <c r="E1177" s="1068"/>
      <c r="F1177" s="1250" t="n">
        <f aca="false">G1177+H1177+I1177+J1177</f>
        <v>0</v>
      </c>
      <c r="G1177" s="1070"/>
      <c r="H1177" s="1071"/>
      <c r="I1177" s="1071"/>
      <c r="J1177" s="1072"/>
      <c r="K1177" s="1815" t="str">
        <f aca="false">(IF($E1177&lt;&gt;0,$K$2,IF($F1177&lt;&gt;0,$K$2,IF($G1177&lt;&gt;0,$K$2,IF($H1177&lt;&gt;0,$K$2,IF($I1177&lt;&gt;0,$K$2,IF($J1177&lt;&gt;0,$K$2,"")))))))</f>
        <v/>
      </c>
      <c r="L1177" s="1856"/>
    </row>
    <row r="1178" customFormat="false" ht="15.75" hidden="true" customHeight="false" outlineLevel="0" collapsed="false">
      <c r="A1178" s="1231" t="n">
        <v>50</v>
      </c>
      <c r="B1178" s="1247"/>
      <c r="C1178" s="1248" t="n">
        <v>1015</v>
      </c>
      <c r="D1178" s="1249" t="s">
        <v>753</v>
      </c>
      <c r="E1178" s="1068"/>
      <c r="F1178" s="1250" t="n">
        <f aca="false">G1178+H1178+I1178+J1178</f>
        <v>0</v>
      </c>
      <c r="G1178" s="1070"/>
      <c r="H1178" s="1071"/>
      <c r="I1178" s="1071"/>
      <c r="J1178" s="1072"/>
      <c r="K1178" s="1815" t="str">
        <f aca="false">(IF($E1178&lt;&gt;0,$K$2,IF($F1178&lt;&gt;0,$K$2,IF($G1178&lt;&gt;0,$K$2,IF($H1178&lt;&gt;0,$K$2,IF($I1178&lt;&gt;0,$K$2,IF($J1178&lt;&gt;0,$K$2,"")))))))</f>
        <v/>
      </c>
      <c r="L1178" s="1856"/>
    </row>
    <row r="1179" customFormat="false" ht="15.75" hidden="true" customHeight="false" outlineLevel="0" collapsed="false">
      <c r="A1179" s="1231" t="n">
        <v>55</v>
      </c>
      <c r="B1179" s="1247"/>
      <c r="C1179" s="1268" t="n">
        <v>1016</v>
      </c>
      <c r="D1179" s="1269" t="s">
        <v>755</v>
      </c>
      <c r="E1179" s="1077"/>
      <c r="F1179" s="1270" t="n">
        <f aca="false">G1179+H1179+I1179+J1179</f>
        <v>0</v>
      </c>
      <c r="G1179" s="1079"/>
      <c r="H1179" s="1080"/>
      <c r="I1179" s="1080"/>
      <c r="J1179" s="1081"/>
      <c r="K1179" s="1815" t="str">
        <f aca="false">(IF($E1179&lt;&gt;0,$K$2,IF($F1179&lt;&gt;0,$K$2,IF($G1179&lt;&gt;0,$K$2,IF($H1179&lt;&gt;0,$K$2,IF($I1179&lt;&gt;0,$K$2,IF($J1179&lt;&gt;0,$K$2,"")))))))</f>
        <v/>
      </c>
      <c r="L1179" s="1856"/>
    </row>
    <row r="1180" customFormat="false" ht="15.75" hidden="true" customHeight="false" outlineLevel="0" collapsed="false">
      <c r="A1180" s="1231" t="n">
        <v>60</v>
      </c>
      <c r="B1180" s="1232"/>
      <c r="C1180" s="1274" t="n">
        <v>1020</v>
      </c>
      <c r="D1180" s="1275" t="s">
        <v>757</v>
      </c>
      <c r="E1180" s="1861"/>
      <c r="F1180" s="1277" t="n">
        <f aca="false">G1180+H1180+I1180+J1180</f>
        <v>0</v>
      </c>
      <c r="G1180" s="1503"/>
      <c r="H1180" s="1504"/>
      <c r="I1180" s="1504"/>
      <c r="J1180" s="1505"/>
      <c r="K1180" s="1815" t="str">
        <f aca="false">(IF($E1180&lt;&gt;0,$K$2,IF($F1180&lt;&gt;0,$K$2,IF($G1180&lt;&gt;0,$K$2,IF($H1180&lt;&gt;0,$K$2,IF($I1180&lt;&gt;0,$K$2,IF($J1180&lt;&gt;0,$K$2,"")))))))</f>
        <v/>
      </c>
      <c r="L1180" s="1856"/>
    </row>
    <row r="1181" customFormat="false" ht="15.75" hidden="true" customHeight="false" outlineLevel="0" collapsed="false">
      <c r="A1181" s="1223" t="n">
        <v>65</v>
      </c>
      <c r="B1181" s="1247"/>
      <c r="C1181" s="1281" t="n">
        <v>1030</v>
      </c>
      <c r="D1181" s="1282" t="s">
        <v>759</v>
      </c>
      <c r="E1181" s="1862"/>
      <c r="F1181" s="1284" t="n">
        <f aca="false">G1181+H1181+I1181+J1181</f>
        <v>0</v>
      </c>
      <c r="G1181" s="1496"/>
      <c r="H1181" s="1497"/>
      <c r="I1181" s="1497"/>
      <c r="J1181" s="1498"/>
      <c r="K1181" s="1815" t="str">
        <f aca="false">(IF($E1181&lt;&gt;0,$K$2,IF($F1181&lt;&gt;0,$K$2,IF($G1181&lt;&gt;0,$K$2,IF($H1181&lt;&gt;0,$K$2,IF($I1181&lt;&gt;0,$K$2,IF($J1181&lt;&gt;0,$K$2,"")))))))</f>
        <v/>
      </c>
      <c r="L1181" s="1856"/>
    </row>
    <row r="1182" customFormat="false" ht="15.75" hidden="true" customHeight="false" outlineLevel="0" collapsed="false">
      <c r="A1182" s="1231" t="n">
        <v>70</v>
      </c>
      <c r="B1182" s="1247"/>
      <c r="C1182" s="1274" t="n">
        <v>1051</v>
      </c>
      <c r="D1182" s="1289" t="s">
        <v>760</v>
      </c>
      <c r="E1182" s="1861"/>
      <c r="F1182" s="1277" t="n">
        <f aca="false">G1182+H1182+I1182+J1182</f>
        <v>0</v>
      </c>
      <c r="G1182" s="1503"/>
      <c r="H1182" s="1504"/>
      <c r="I1182" s="1504"/>
      <c r="J1182" s="1505"/>
      <c r="K1182" s="1815" t="str">
        <f aca="false">(IF($E1182&lt;&gt;0,$K$2,IF($F1182&lt;&gt;0,$K$2,IF($G1182&lt;&gt;0,$K$2,IF($H1182&lt;&gt;0,$K$2,IF($I1182&lt;&gt;0,$K$2,IF($J1182&lt;&gt;0,$K$2,"")))))))</f>
        <v/>
      </c>
      <c r="L1182" s="1856"/>
    </row>
    <row r="1183" customFormat="false" ht="15.75" hidden="true" customHeight="false" outlineLevel="0" collapsed="false">
      <c r="A1183" s="1231" t="n">
        <v>75</v>
      </c>
      <c r="B1183" s="1247"/>
      <c r="C1183" s="1248" t="n">
        <v>1052</v>
      </c>
      <c r="D1183" s="1249" t="s">
        <v>761</v>
      </c>
      <c r="E1183" s="1068"/>
      <c r="F1183" s="1250" t="n">
        <f aca="false">G1183+H1183+I1183+J1183</f>
        <v>0</v>
      </c>
      <c r="G1183" s="1070"/>
      <c r="H1183" s="1071"/>
      <c r="I1183" s="1071"/>
      <c r="J1183" s="1072"/>
      <c r="K1183" s="1815" t="str">
        <f aca="false">(IF($E1183&lt;&gt;0,$K$2,IF($F1183&lt;&gt;0,$K$2,IF($G1183&lt;&gt;0,$K$2,IF($H1183&lt;&gt;0,$K$2,IF($I1183&lt;&gt;0,$K$2,IF($J1183&lt;&gt;0,$K$2,"")))))))</f>
        <v/>
      </c>
      <c r="L1183" s="1856"/>
    </row>
    <row r="1184" customFormat="false" ht="15.75" hidden="true" customHeight="false" outlineLevel="0" collapsed="false">
      <c r="A1184" s="1231" t="n">
        <v>80</v>
      </c>
      <c r="B1184" s="1247"/>
      <c r="C1184" s="1281" t="n">
        <v>1053</v>
      </c>
      <c r="D1184" s="1282" t="s">
        <v>762</v>
      </c>
      <c r="E1184" s="1862"/>
      <c r="F1184" s="1284" t="n">
        <f aca="false">G1184+H1184+I1184+J1184</f>
        <v>0</v>
      </c>
      <c r="G1184" s="1496"/>
      <c r="H1184" s="1497"/>
      <c r="I1184" s="1497"/>
      <c r="J1184" s="1498"/>
      <c r="K1184" s="1815" t="str">
        <f aca="false">(IF($E1184&lt;&gt;0,$K$2,IF($F1184&lt;&gt;0,$K$2,IF($G1184&lt;&gt;0,$K$2,IF($H1184&lt;&gt;0,$K$2,IF($I1184&lt;&gt;0,$K$2,IF($J1184&lt;&gt;0,$K$2,"")))))))</f>
        <v/>
      </c>
      <c r="L1184" s="1856"/>
    </row>
    <row r="1185" customFormat="false" ht="15.75" hidden="true" customHeight="false" outlineLevel="0" collapsed="false">
      <c r="A1185" s="1231" t="n">
        <v>80</v>
      </c>
      <c r="B1185" s="1247"/>
      <c r="C1185" s="1274" t="n">
        <v>1062</v>
      </c>
      <c r="D1185" s="1275" t="s">
        <v>763</v>
      </c>
      <c r="E1185" s="1861"/>
      <c r="F1185" s="1277" t="n">
        <f aca="false">G1185+H1185+I1185+J1185</f>
        <v>0</v>
      </c>
      <c r="G1185" s="1503"/>
      <c r="H1185" s="1504"/>
      <c r="I1185" s="1504"/>
      <c r="J1185" s="1505"/>
      <c r="K1185" s="1815" t="str">
        <f aca="false">(IF($E1185&lt;&gt;0,$K$2,IF($F1185&lt;&gt;0,$K$2,IF($G1185&lt;&gt;0,$K$2,IF($H1185&lt;&gt;0,$K$2,IF($I1185&lt;&gt;0,$K$2,IF($J1185&lt;&gt;0,$K$2,"")))))))</f>
        <v/>
      </c>
      <c r="L1185" s="1856"/>
    </row>
    <row r="1186" customFormat="false" ht="15.75" hidden="true" customHeight="false" outlineLevel="0" collapsed="false">
      <c r="A1186" s="1231" t="n">
        <v>85</v>
      </c>
      <c r="B1186" s="1247"/>
      <c r="C1186" s="1281" t="n">
        <v>1063</v>
      </c>
      <c r="D1186" s="1290" t="s">
        <v>764</v>
      </c>
      <c r="E1186" s="1862"/>
      <c r="F1186" s="1284" t="n">
        <f aca="false">G1186+H1186+I1186+J1186</f>
        <v>0</v>
      </c>
      <c r="G1186" s="1496"/>
      <c r="H1186" s="1497"/>
      <c r="I1186" s="1497"/>
      <c r="J1186" s="1498"/>
      <c r="K1186" s="1815" t="str">
        <f aca="false">(IF($E1186&lt;&gt;0,$K$2,IF($F1186&lt;&gt;0,$K$2,IF($G1186&lt;&gt;0,$K$2,IF($H1186&lt;&gt;0,$K$2,IF($I1186&lt;&gt;0,$K$2,IF($J1186&lt;&gt;0,$K$2,"")))))))</f>
        <v/>
      </c>
      <c r="L1186" s="1856"/>
    </row>
    <row r="1187" customFormat="false" ht="15.75" hidden="true" customHeight="false" outlineLevel="0" collapsed="false">
      <c r="A1187" s="1231" t="n">
        <v>90</v>
      </c>
      <c r="B1187" s="1247"/>
      <c r="C1187" s="1291" t="n">
        <v>1069</v>
      </c>
      <c r="D1187" s="1292" t="s">
        <v>765</v>
      </c>
      <c r="E1187" s="1863"/>
      <c r="F1187" s="1294" t="n">
        <f aca="false">G1187+H1187+I1187+J1187</f>
        <v>0</v>
      </c>
      <c r="G1187" s="1677"/>
      <c r="H1187" s="1678"/>
      <c r="I1187" s="1678"/>
      <c r="J1187" s="1679"/>
      <c r="K1187" s="1815" t="str">
        <f aca="false">(IF($E1187&lt;&gt;0,$K$2,IF($F1187&lt;&gt;0,$K$2,IF($G1187&lt;&gt;0,$K$2,IF($H1187&lt;&gt;0,$K$2,IF($I1187&lt;&gt;0,$K$2,IF($J1187&lt;&gt;0,$K$2,"")))))))</f>
        <v/>
      </c>
      <c r="L1187" s="1856"/>
    </row>
    <row r="1188" customFormat="false" ht="15.75" hidden="true" customHeight="false" outlineLevel="0" collapsed="false">
      <c r="A1188" s="1231" t="n">
        <v>90</v>
      </c>
      <c r="B1188" s="1232"/>
      <c r="C1188" s="1274" t="n">
        <v>1091</v>
      </c>
      <c r="D1188" s="1289" t="s">
        <v>766</v>
      </c>
      <c r="E1188" s="1861"/>
      <c r="F1188" s="1277" t="n">
        <f aca="false">G1188+H1188+I1188+J1188</f>
        <v>0</v>
      </c>
      <c r="G1188" s="1503"/>
      <c r="H1188" s="1504"/>
      <c r="I1188" s="1504"/>
      <c r="J1188" s="1505"/>
      <c r="K1188" s="1815" t="str">
        <f aca="false">(IF($E1188&lt;&gt;0,$K$2,IF($F1188&lt;&gt;0,$K$2,IF($G1188&lt;&gt;0,$K$2,IF($H1188&lt;&gt;0,$K$2,IF($I1188&lt;&gt;0,$K$2,IF($J1188&lt;&gt;0,$K$2,"")))))))</f>
        <v/>
      </c>
      <c r="L1188" s="1856"/>
    </row>
    <row r="1189" customFormat="false" ht="15.75" hidden="true" customHeight="false" outlineLevel="0" collapsed="false">
      <c r="A1189" s="1223" t="n">
        <v>115</v>
      </c>
      <c r="B1189" s="1247"/>
      <c r="C1189" s="1248" t="n">
        <v>1092</v>
      </c>
      <c r="D1189" s="1249" t="s">
        <v>767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15" t="str">
        <f aca="false">(IF($E1189&lt;&gt;0,$K$2,IF($F1189&lt;&gt;0,$K$2,IF($G1189&lt;&gt;0,$K$2,IF($H1189&lt;&gt;0,$K$2,IF($I1189&lt;&gt;0,$K$2,IF($J1189&lt;&gt;0,$K$2,"")))))))</f>
        <v/>
      </c>
      <c r="L1189" s="1856"/>
    </row>
    <row r="1190" customFormat="false" ht="15.75" hidden="true" customHeight="false" outlineLevel="0" collapsed="false">
      <c r="A1190" s="1223" t="n">
        <v>125</v>
      </c>
      <c r="B1190" s="1247"/>
      <c r="C1190" s="1239" t="n">
        <v>1098</v>
      </c>
      <c r="D1190" s="1298" t="s">
        <v>768</v>
      </c>
      <c r="E1190" s="1093"/>
      <c r="F1190" s="1241" t="n">
        <f aca="false">G1190+H1190+I1190+J1190</f>
        <v>0</v>
      </c>
      <c r="G1190" s="1095"/>
      <c r="H1190" s="1096"/>
      <c r="I1190" s="1096"/>
      <c r="J1190" s="1097"/>
      <c r="K1190" s="1815" t="str">
        <f aca="false">(IF($E1190&lt;&gt;0,$K$2,IF($F1190&lt;&gt;0,$K$2,IF($G1190&lt;&gt;0,$K$2,IF($H1190&lt;&gt;0,$K$2,IF($I1190&lt;&gt;0,$K$2,IF($J1190&lt;&gt;0,$K$2,"")))))))</f>
        <v/>
      </c>
      <c r="L1190" s="1856"/>
    </row>
    <row r="1191" customFormat="false" ht="15.75" hidden="true" customHeight="false" outlineLevel="0" collapsed="false">
      <c r="A1191" s="1231" t="n">
        <v>130</v>
      </c>
      <c r="B1191" s="1224" t="n">
        <v>1900</v>
      </c>
      <c r="C1191" s="1299" t="s">
        <v>470</v>
      </c>
      <c r="D1191" s="1299"/>
      <c r="E1191" s="1265" t="n">
        <f aca="false">SUM(E1192:E1194)</f>
        <v>0</v>
      </c>
      <c r="F1191" s="1266" t="n">
        <f aca="false">SUM(F1192:F1194)</f>
        <v>0</v>
      </c>
      <c r="G1191" s="1228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9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6"/>
    </row>
    <row r="1192" customFormat="false" ht="15.75" hidden="true" customHeight="false" outlineLevel="0" collapsed="false">
      <c r="A1192" s="1231" t="n">
        <v>135</v>
      </c>
      <c r="B1192" s="1247"/>
      <c r="C1192" s="1233" t="n">
        <v>1901</v>
      </c>
      <c r="D1192" s="1864" t="s">
        <v>1096</v>
      </c>
      <c r="E1192" s="1061"/>
      <c r="F1192" s="1235" t="n">
        <f aca="false">G1192+H1192+I1192+J1192</f>
        <v>0</v>
      </c>
      <c r="G1192" s="1063"/>
      <c r="H1192" s="1064"/>
      <c r="I1192" s="1064"/>
      <c r="J1192" s="1065"/>
      <c r="K1192" s="1815" t="str">
        <f aca="false">(IF($E1192&lt;&gt;0,$K$2,IF($F1192&lt;&gt;0,$K$2,IF($G1192&lt;&gt;0,$K$2,IF($H1192&lt;&gt;0,$K$2,IF($I1192&lt;&gt;0,$K$2,IF($J1192&lt;&gt;0,$K$2,"")))))))</f>
        <v/>
      </c>
      <c r="L1192" s="1856"/>
    </row>
    <row r="1193" customFormat="false" ht="15.75" hidden="true" customHeight="false" outlineLevel="0" collapsed="false">
      <c r="A1193" s="1231" t="n">
        <v>140</v>
      </c>
      <c r="B1193" s="1301"/>
      <c r="C1193" s="1248" t="n">
        <v>1981</v>
      </c>
      <c r="D1193" s="1865" t="s">
        <v>1097</v>
      </c>
      <c r="E1193" s="1068"/>
      <c r="F1193" s="1250" t="n">
        <f aca="false">G1193+H1193+I1193+J1193</f>
        <v>0</v>
      </c>
      <c r="G1193" s="1070"/>
      <c r="H1193" s="1071"/>
      <c r="I1193" s="1071"/>
      <c r="J1193" s="1072"/>
      <c r="K1193" s="1815" t="str">
        <f aca="false">(IF($E1193&lt;&gt;0,$K$2,IF($F1193&lt;&gt;0,$K$2,IF($G1193&lt;&gt;0,$K$2,IF($H1193&lt;&gt;0,$K$2,IF($I1193&lt;&gt;0,$K$2,IF($J1193&lt;&gt;0,$K$2,"")))))))</f>
        <v/>
      </c>
      <c r="L1193" s="1856"/>
    </row>
    <row r="1194" customFormat="false" ht="15.75" hidden="true" customHeight="false" outlineLevel="0" collapsed="false">
      <c r="A1194" s="1231" t="n">
        <v>145</v>
      </c>
      <c r="B1194" s="1247"/>
      <c r="C1194" s="1239" t="n">
        <v>1991</v>
      </c>
      <c r="D1194" s="1330" t="s">
        <v>1098</v>
      </c>
      <c r="E1194" s="1093"/>
      <c r="F1194" s="1241" t="n">
        <f aca="false">G1194+H1194+I1194+J1194</f>
        <v>0</v>
      </c>
      <c r="G1194" s="1095"/>
      <c r="H1194" s="1096"/>
      <c r="I1194" s="1096"/>
      <c r="J1194" s="1097"/>
      <c r="K1194" s="1815" t="str">
        <f aca="false">(IF($E1194&lt;&gt;0,$K$2,IF($F1194&lt;&gt;0,$K$2,IF($G1194&lt;&gt;0,$K$2,IF($H1194&lt;&gt;0,$K$2,IF($I1194&lt;&gt;0,$K$2,IF($J1194&lt;&gt;0,$K$2,"")))))))</f>
        <v/>
      </c>
      <c r="L1194" s="1856"/>
    </row>
    <row r="1195" customFormat="false" ht="15.75" hidden="true" customHeight="false" outlineLevel="0" collapsed="false">
      <c r="A1195" s="1231" t="n">
        <v>150</v>
      </c>
      <c r="B1195" s="1224" t="n">
        <v>2100</v>
      </c>
      <c r="C1195" s="1299" t="s">
        <v>471</v>
      </c>
      <c r="D1195" s="1299"/>
      <c r="E1195" s="1265" t="n">
        <f aca="false">SUM(E1196:E1200)</f>
        <v>0</v>
      </c>
      <c r="F1195" s="1266" t="n">
        <f aca="false">SUM(F1196:F1200)</f>
        <v>0</v>
      </c>
      <c r="G1195" s="1228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9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6"/>
    </row>
    <row r="1196" customFormat="false" ht="15.75" hidden="true" customHeight="false" outlineLevel="0" collapsed="false">
      <c r="A1196" s="1231" t="n">
        <v>155</v>
      </c>
      <c r="B1196" s="1247"/>
      <c r="C1196" s="1233" t="n">
        <v>2110</v>
      </c>
      <c r="D1196" s="1304" t="s">
        <v>772</v>
      </c>
      <c r="E1196" s="1061"/>
      <c r="F1196" s="1235" t="n">
        <f aca="false">G1196+H1196+I1196+J1196</f>
        <v>0</v>
      </c>
      <c r="G1196" s="1063"/>
      <c r="H1196" s="1064"/>
      <c r="I1196" s="1064"/>
      <c r="J1196" s="1065"/>
      <c r="K1196" s="1815" t="str">
        <f aca="false">(IF($E1196&lt;&gt;0,$K$2,IF($F1196&lt;&gt;0,$K$2,IF($G1196&lt;&gt;0,$K$2,IF($H1196&lt;&gt;0,$K$2,IF($I1196&lt;&gt;0,$K$2,IF($J1196&lt;&gt;0,$K$2,"")))))))</f>
        <v/>
      </c>
      <c r="L1196" s="1856"/>
    </row>
    <row r="1197" customFormat="false" ht="15.75" hidden="true" customHeight="false" outlineLevel="0" collapsed="false">
      <c r="A1197" s="1231" t="n">
        <v>160</v>
      </c>
      <c r="B1197" s="1301"/>
      <c r="C1197" s="1248" t="n">
        <v>2120</v>
      </c>
      <c r="D1197" s="1254" t="s">
        <v>773</v>
      </c>
      <c r="E1197" s="1068"/>
      <c r="F1197" s="1250" t="n">
        <f aca="false">G1197+H1197+I1197+J1197</f>
        <v>0</v>
      </c>
      <c r="G1197" s="1070"/>
      <c r="H1197" s="1071"/>
      <c r="I1197" s="1071"/>
      <c r="J1197" s="1072"/>
      <c r="K1197" s="1815" t="str">
        <f aca="false">(IF($E1197&lt;&gt;0,$K$2,IF($F1197&lt;&gt;0,$K$2,IF($G1197&lt;&gt;0,$K$2,IF($H1197&lt;&gt;0,$K$2,IF($I1197&lt;&gt;0,$K$2,IF($J1197&lt;&gt;0,$K$2,"")))))))</f>
        <v/>
      </c>
      <c r="L1197" s="1856"/>
    </row>
    <row r="1198" customFormat="false" ht="15.75" hidden="true" customHeight="false" outlineLevel="0" collapsed="false">
      <c r="A1198" s="1231" t="n">
        <v>165</v>
      </c>
      <c r="B1198" s="1301"/>
      <c r="C1198" s="1248" t="n">
        <v>2125</v>
      </c>
      <c r="D1198" s="1254" t="s">
        <v>1099</v>
      </c>
      <c r="E1198" s="1068"/>
      <c r="F1198" s="1250" t="n">
        <f aca="false">G1198+H1198+I1198+J1198</f>
        <v>0</v>
      </c>
      <c r="G1198" s="1070"/>
      <c r="H1198" s="1071"/>
      <c r="I1198" s="1552" t="n">
        <v>0</v>
      </c>
      <c r="J1198" s="1072"/>
      <c r="K1198" s="1815" t="str">
        <f aca="false">(IF($E1198&lt;&gt;0,$K$2,IF($F1198&lt;&gt;0,$K$2,IF($G1198&lt;&gt;0,$K$2,IF($H1198&lt;&gt;0,$K$2,IF($I1198&lt;&gt;0,$K$2,IF($J1198&lt;&gt;0,$K$2,"")))))))</f>
        <v/>
      </c>
      <c r="L1198" s="1856"/>
    </row>
    <row r="1199" customFormat="false" ht="15.75" hidden="true" customHeight="false" outlineLevel="0" collapsed="false">
      <c r="A1199" s="1231" t="n">
        <v>175</v>
      </c>
      <c r="B1199" s="1246"/>
      <c r="C1199" s="1248" t="n">
        <v>2140</v>
      </c>
      <c r="D1199" s="1254" t="s">
        <v>775</v>
      </c>
      <c r="E1199" s="1068"/>
      <c r="F1199" s="1250" t="n">
        <f aca="false">G1199+H1199+I1199+J1199</f>
        <v>0</v>
      </c>
      <c r="G1199" s="1070"/>
      <c r="H1199" s="1071"/>
      <c r="I1199" s="1552" t="n">
        <v>0</v>
      </c>
      <c r="J1199" s="1072"/>
      <c r="K1199" s="1815" t="str">
        <f aca="false">(IF($E1199&lt;&gt;0,$K$2,IF($F1199&lt;&gt;0,$K$2,IF($G1199&lt;&gt;0,$K$2,IF($H1199&lt;&gt;0,$K$2,IF($I1199&lt;&gt;0,$K$2,IF($J1199&lt;&gt;0,$K$2,"")))))))</f>
        <v/>
      </c>
      <c r="L1199" s="1856"/>
    </row>
    <row r="1200" customFormat="false" ht="15.75" hidden="true" customHeight="false" outlineLevel="0" collapsed="false">
      <c r="A1200" s="1231" t="n">
        <v>180</v>
      </c>
      <c r="B1200" s="1247"/>
      <c r="C1200" s="1239" t="n">
        <v>2190</v>
      </c>
      <c r="D1200" s="1305" t="s">
        <v>776</v>
      </c>
      <c r="E1200" s="1093"/>
      <c r="F1200" s="1241" t="n">
        <f aca="false">G1200+H1200+I1200+J1200</f>
        <v>0</v>
      </c>
      <c r="G1200" s="1095"/>
      <c r="H1200" s="1096"/>
      <c r="I1200" s="1554" t="n">
        <v>0</v>
      </c>
      <c r="J1200" s="1097"/>
      <c r="K1200" s="1815" t="str">
        <f aca="false">(IF($E1200&lt;&gt;0,$K$2,IF($F1200&lt;&gt;0,$K$2,IF($G1200&lt;&gt;0,$K$2,IF($H1200&lt;&gt;0,$K$2,IF($I1200&lt;&gt;0,$K$2,IF($J1200&lt;&gt;0,$K$2,"")))))))</f>
        <v/>
      </c>
      <c r="L1200" s="1856"/>
    </row>
    <row r="1201" customFormat="false" ht="15.75" hidden="true" customHeight="false" outlineLevel="0" collapsed="false">
      <c r="A1201" s="1231" t="n">
        <v>185</v>
      </c>
      <c r="B1201" s="1224" t="n">
        <v>2200</v>
      </c>
      <c r="C1201" s="1299" t="s">
        <v>472</v>
      </c>
      <c r="D1201" s="1299"/>
      <c r="E1201" s="1265" t="n">
        <f aca="false">SUM(E1202:E1203)</f>
        <v>0</v>
      </c>
      <c r="F1201" s="1266" t="n">
        <f aca="false">SUM(F1202:F1203)</f>
        <v>0</v>
      </c>
      <c r="G1201" s="1228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9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6"/>
    </row>
    <row r="1202" customFormat="false" ht="15.75" hidden="true" customHeight="false" outlineLevel="0" collapsed="false">
      <c r="A1202" s="1231" t="n">
        <v>190</v>
      </c>
      <c r="B1202" s="1247"/>
      <c r="C1202" s="1233" t="n">
        <v>2221</v>
      </c>
      <c r="D1202" s="1234" t="s">
        <v>1100</v>
      </c>
      <c r="E1202" s="1061"/>
      <c r="F1202" s="1235" t="n">
        <f aca="false">G1202+H1202+I1202+J1202</f>
        <v>0</v>
      </c>
      <c r="G1202" s="1063"/>
      <c r="H1202" s="1064"/>
      <c r="I1202" s="1064"/>
      <c r="J1202" s="1065"/>
      <c r="K1202" s="1815" t="str">
        <f aca="false">(IF($E1202&lt;&gt;0,$K$2,IF($F1202&lt;&gt;0,$K$2,IF($G1202&lt;&gt;0,$K$2,IF($H1202&lt;&gt;0,$K$2,IF($I1202&lt;&gt;0,$K$2,IF($J1202&lt;&gt;0,$K$2,"")))))))</f>
        <v/>
      </c>
      <c r="L1202" s="1856"/>
    </row>
    <row r="1203" customFormat="false" ht="15.75" hidden="true" customHeight="false" outlineLevel="0" collapsed="false">
      <c r="A1203" s="1231" t="n">
        <v>200</v>
      </c>
      <c r="B1203" s="1247"/>
      <c r="C1203" s="1239" t="n">
        <v>2224</v>
      </c>
      <c r="D1203" s="1240" t="s">
        <v>778</v>
      </c>
      <c r="E1203" s="1093"/>
      <c r="F1203" s="1241" t="n">
        <f aca="false">G1203+H1203+I1203+J1203</f>
        <v>0</v>
      </c>
      <c r="G1203" s="1095"/>
      <c r="H1203" s="1096"/>
      <c r="I1203" s="1096"/>
      <c r="J1203" s="1097"/>
      <c r="K1203" s="1815" t="str">
        <f aca="false">(IF($E1203&lt;&gt;0,$K$2,IF($F1203&lt;&gt;0,$K$2,IF($G1203&lt;&gt;0,$K$2,IF($H1203&lt;&gt;0,$K$2,IF($I1203&lt;&gt;0,$K$2,IF($J1203&lt;&gt;0,$K$2,"")))))))</f>
        <v/>
      </c>
      <c r="L1203" s="1856"/>
    </row>
    <row r="1204" customFormat="false" ht="15.75" hidden="true" customHeight="false" outlineLevel="0" collapsed="false">
      <c r="A1204" s="1231" t="n">
        <v>200</v>
      </c>
      <c r="B1204" s="1224" t="n">
        <v>2500</v>
      </c>
      <c r="C1204" s="1306" t="s">
        <v>473</v>
      </c>
      <c r="D1204" s="1306"/>
      <c r="E1204" s="1857"/>
      <c r="F1204" s="1266" t="n">
        <f aca="false">G1204+H1204+I1204+J1204</f>
        <v>0</v>
      </c>
      <c r="G1204" s="1858"/>
      <c r="H1204" s="1859"/>
      <c r="I1204" s="1859"/>
      <c r="J1204" s="1860"/>
      <c r="K1204" s="1815" t="str">
        <f aca="false">(IF($E1204&lt;&gt;0,$K$2,IF($F1204&lt;&gt;0,$K$2,IF($G1204&lt;&gt;0,$K$2,IF($H1204&lt;&gt;0,$K$2,IF($I1204&lt;&gt;0,$K$2,IF($J1204&lt;&gt;0,$K$2,"")))))))</f>
        <v/>
      </c>
      <c r="L1204" s="1856"/>
    </row>
    <row r="1205" customFormat="false" ht="15.75" hidden="true" customHeight="true" outlineLevel="0" collapsed="false">
      <c r="A1205" s="1231" t="n">
        <v>205</v>
      </c>
      <c r="B1205" s="1224" t="n">
        <v>2600</v>
      </c>
      <c r="C1205" s="1307" t="s">
        <v>474</v>
      </c>
      <c r="D1205" s="1307"/>
      <c r="E1205" s="1857"/>
      <c r="F1205" s="1266" t="n">
        <f aca="false">G1205+H1205+I1205+J1205</f>
        <v>0</v>
      </c>
      <c r="G1205" s="1858"/>
      <c r="H1205" s="1859"/>
      <c r="I1205" s="1859"/>
      <c r="J1205" s="1860"/>
      <c r="K1205" s="1815" t="str">
        <f aca="false">(IF($E1205&lt;&gt;0,$K$2,IF($F1205&lt;&gt;0,$K$2,IF($G1205&lt;&gt;0,$K$2,IF($H1205&lt;&gt;0,$K$2,IF($I1205&lt;&gt;0,$K$2,IF($J1205&lt;&gt;0,$K$2,"")))))))</f>
        <v/>
      </c>
      <c r="L1205" s="1856"/>
    </row>
    <row r="1206" customFormat="false" ht="15.75" hidden="true" customHeight="true" outlineLevel="0" collapsed="false">
      <c r="A1206" s="1231" t="n">
        <v>210</v>
      </c>
      <c r="B1206" s="1224" t="n">
        <v>2700</v>
      </c>
      <c r="C1206" s="1307" t="s">
        <v>475</v>
      </c>
      <c r="D1206" s="1307"/>
      <c r="E1206" s="1857"/>
      <c r="F1206" s="1266" t="n">
        <f aca="false">G1206+H1206+I1206+J1206</f>
        <v>0</v>
      </c>
      <c r="G1206" s="1858"/>
      <c r="H1206" s="1859"/>
      <c r="I1206" s="1859"/>
      <c r="J1206" s="1860"/>
      <c r="K1206" s="1815" t="str">
        <f aca="false">(IF($E1206&lt;&gt;0,$K$2,IF($F1206&lt;&gt;0,$K$2,IF($G1206&lt;&gt;0,$K$2,IF($H1206&lt;&gt;0,$K$2,IF($I1206&lt;&gt;0,$K$2,IF($J1206&lt;&gt;0,$K$2,"")))))))</f>
        <v/>
      </c>
      <c r="L1206" s="1856"/>
    </row>
    <row r="1207" customFormat="false" ht="15.75" hidden="true" customHeight="true" outlineLevel="0" collapsed="false">
      <c r="A1207" s="1231" t="n">
        <v>215</v>
      </c>
      <c r="B1207" s="1224" t="n">
        <v>2800</v>
      </c>
      <c r="C1207" s="1307" t="s">
        <v>779</v>
      </c>
      <c r="D1207" s="1307"/>
      <c r="E1207" s="1857"/>
      <c r="F1207" s="1266" t="n">
        <f aca="false">G1207+H1207+I1207+J1207</f>
        <v>0</v>
      </c>
      <c r="G1207" s="1858"/>
      <c r="H1207" s="1859"/>
      <c r="I1207" s="1859"/>
      <c r="J1207" s="1860"/>
      <c r="K1207" s="1815" t="str">
        <f aca="false">(IF($E1207&lt;&gt;0,$K$2,IF($F1207&lt;&gt;0,$K$2,IF($G1207&lt;&gt;0,$K$2,IF($H1207&lt;&gt;0,$K$2,IF($I1207&lt;&gt;0,$K$2,IF($J1207&lt;&gt;0,$K$2,"")))))))</f>
        <v/>
      </c>
      <c r="L1207" s="1856"/>
    </row>
    <row r="1208" customFormat="false" ht="36" hidden="true" customHeight="true" outlineLevel="0" collapsed="false">
      <c r="A1208" s="1223" t="n">
        <v>220</v>
      </c>
      <c r="B1208" s="1224" t="n">
        <v>2900</v>
      </c>
      <c r="C1208" s="1299" t="s">
        <v>477</v>
      </c>
      <c r="D1208" s="1299"/>
      <c r="E1208" s="1265" t="n">
        <f aca="false">SUM(E1209:E1216)</f>
        <v>0</v>
      </c>
      <c r="F1208" s="1266" t="n">
        <f aca="false">SUM(F1209:F1216)</f>
        <v>0</v>
      </c>
      <c r="G1208" s="1228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9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6"/>
    </row>
    <row r="1209" customFormat="false" ht="15.75" hidden="true" customHeight="false" outlineLevel="0" collapsed="false">
      <c r="A1209" s="1231" t="n">
        <v>225</v>
      </c>
      <c r="B1209" s="1301"/>
      <c r="C1209" s="1233" t="n">
        <v>2910</v>
      </c>
      <c r="D1209" s="1309" t="s">
        <v>780</v>
      </c>
      <c r="E1209" s="1061"/>
      <c r="F1209" s="1235" t="n">
        <f aca="false">G1209+H1209+I1209+J1209</f>
        <v>0</v>
      </c>
      <c r="G1209" s="1063"/>
      <c r="H1209" s="1064"/>
      <c r="I1209" s="1064"/>
      <c r="J1209" s="1065"/>
      <c r="K1209" s="1815" t="str">
        <f aca="false">(IF($E1209&lt;&gt;0,$K$2,IF($F1209&lt;&gt;0,$K$2,IF($G1209&lt;&gt;0,$K$2,IF($H1209&lt;&gt;0,$K$2,IF($I1209&lt;&gt;0,$K$2,IF($J1209&lt;&gt;0,$K$2,"")))))))</f>
        <v/>
      </c>
      <c r="L1209" s="1856"/>
    </row>
    <row r="1210" customFormat="false" ht="15.75" hidden="true" customHeight="false" outlineLevel="0" collapsed="false">
      <c r="A1210" s="1231" t="n">
        <v>230</v>
      </c>
      <c r="B1210" s="1301"/>
      <c r="C1210" s="1281" t="n">
        <v>2920</v>
      </c>
      <c r="D1210" s="1310" t="s">
        <v>781</v>
      </c>
      <c r="E1210" s="1862"/>
      <c r="F1210" s="1284" t="n">
        <f aca="false">G1210+H1210+I1210+J1210</f>
        <v>0</v>
      </c>
      <c r="G1210" s="1496"/>
      <c r="H1210" s="1497"/>
      <c r="I1210" s="1497"/>
      <c r="J1210" s="1498"/>
      <c r="K1210" s="1815" t="str">
        <f aca="false">(IF($E1210&lt;&gt;0,$K$2,IF($F1210&lt;&gt;0,$K$2,IF($G1210&lt;&gt;0,$K$2,IF($H1210&lt;&gt;0,$K$2,IF($I1210&lt;&gt;0,$K$2,IF($J1210&lt;&gt;0,$K$2,"")))))))</f>
        <v/>
      </c>
      <c r="L1210" s="1856"/>
    </row>
    <row r="1211" customFormat="false" ht="31.5" hidden="true" customHeight="false" outlineLevel="0" collapsed="false">
      <c r="A1211" s="1231" t="n">
        <v>245</v>
      </c>
      <c r="B1211" s="1301"/>
      <c r="C1211" s="1281" t="n">
        <v>2969</v>
      </c>
      <c r="D1211" s="1310" t="s">
        <v>782</v>
      </c>
      <c r="E1211" s="1862"/>
      <c r="F1211" s="1284" t="n">
        <f aca="false">G1211+H1211+I1211+J1211</f>
        <v>0</v>
      </c>
      <c r="G1211" s="1496"/>
      <c r="H1211" s="1497"/>
      <c r="I1211" s="1497"/>
      <c r="J1211" s="1498"/>
      <c r="K1211" s="1815" t="str">
        <f aca="false">(IF($E1211&lt;&gt;0,$K$2,IF($F1211&lt;&gt;0,$K$2,IF($G1211&lt;&gt;0,$K$2,IF($H1211&lt;&gt;0,$K$2,IF($I1211&lt;&gt;0,$K$2,IF($J1211&lt;&gt;0,$K$2,"")))))))</f>
        <v/>
      </c>
      <c r="L1211" s="1856"/>
    </row>
    <row r="1212" customFormat="false" ht="31.5" hidden="true" customHeight="false" outlineLevel="0" collapsed="false">
      <c r="A1212" s="1223" t="n">
        <v>220</v>
      </c>
      <c r="B1212" s="1301"/>
      <c r="C1212" s="1311" t="n">
        <v>2970</v>
      </c>
      <c r="D1212" s="1312" t="s">
        <v>783</v>
      </c>
      <c r="E1212" s="1866"/>
      <c r="F1212" s="1314" t="n">
        <f aca="false">G1212+H1212+I1212+J1212</f>
        <v>0</v>
      </c>
      <c r="G1212" s="1744"/>
      <c r="H1212" s="1745"/>
      <c r="I1212" s="1745"/>
      <c r="J1212" s="1746"/>
      <c r="K1212" s="1815" t="str">
        <f aca="false">(IF($E1212&lt;&gt;0,$K$2,IF($F1212&lt;&gt;0,$K$2,IF($G1212&lt;&gt;0,$K$2,IF($H1212&lt;&gt;0,$K$2,IF($I1212&lt;&gt;0,$K$2,IF($J1212&lt;&gt;0,$K$2,"")))))))</f>
        <v/>
      </c>
      <c r="L1212" s="1856"/>
    </row>
    <row r="1213" customFormat="false" ht="15.75" hidden="true" customHeight="false" outlineLevel="0" collapsed="false">
      <c r="A1213" s="1231" t="n">
        <v>225</v>
      </c>
      <c r="B1213" s="1301"/>
      <c r="C1213" s="1291" t="n">
        <v>2989</v>
      </c>
      <c r="D1213" s="1318" t="s">
        <v>784</v>
      </c>
      <c r="E1213" s="1863"/>
      <c r="F1213" s="1294" t="n">
        <f aca="false">G1213+H1213+I1213+J1213</f>
        <v>0</v>
      </c>
      <c r="G1213" s="1677"/>
      <c r="H1213" s="1678"/>
      <c r="I1213" s="1678"/>
      <c r="J1213" s="1679"/>
      <c r="K1213" s="1815" t="str">
        <f aca="false">(IF($E1213&lt;&gt;0,$K$2,IF($F1213&lt;&gt;0,$K$2,IF($G1213&lt;&gt;0,$K$2,IF($H1213&lt;&gt;0,$K$2,IF($I1213&lt;&gt;0,$K$2,IF($J1213&lt;&gt;0,$K$2,"")))))))</f>
        <v/>
      </c>
      <c r="L1213" s="1856"/>
    </row>
    <row r="1214" customFormat="false" ht="31.5" hidden="true" customHeight="false" outlineLevel="0" collapsed="false">
      <c r="A1214" s="1231" t="n">
        <v>230</v>
      </c>
      <c r="B1214" s="1247"/>
      <c r="C1214" s="1274" t="n">
        <v>2990</v>
      </c>
      <c r="D1214" s="1319" t="s">
        <v>785</v>
      </c>
      <c r="E1214" s="1861"/>
      <c r="F1214" s="1277" t="n">
        <f aca="false">G1214+H1214+I1214+J1214</f>
        <v>0</v>
      </c>
      <c r="G1214" s="1503"/>
      <c r="H1214" s="1504"/>
      <c r="I1214" s="1504"/>
      <c r="J1214" s="1505"/>
      <c r="K1214" s="1815" t="str">
        <f aca="false">(IF($E1214&lt;&gt;0,$K$2,IF($F1214&lt;&gt;0,$K$2,IF($G1214&lt;&gt;0,$K$2,IF($H1214&lt;&gt;0,$K$2,IF($I1214&lt;&gt;0,$K$2,IF($J1214&lt;&gt;0,$K$2,"")))))))</f>
        <v/>
      </c>
      <c r="L1214" s="1856"/>
    </row>
    <row r="1215" customFormat="false" ht="15.75" hidden="true" customHeight="false" outlineLevel="0" collapsed="false">
      <c r="A1215" s="1231" t="n">
        <v>235</v>
      </c>
      <c r="B1215" s="1247"/>
      <c r="C1215" s="1274" t="n">
        <v>2991</v>
      </c>
      <c r="D1215" s="1319" t="s">
        <v>786</v>
      </c>
      <c r="E1215" s="1861"/>
      <c r="F1215" s="1277" t="n">
        <f aca="false">G1215+H1215+I1215+J1215</f>
        <v>0</v>
      </c>
      <c r="G1215" s="1503"/>
      <c r="H1215" s="1504"/>
      <c r="I1215" s="1504"/>
      <c r="J1215" s="1505"/>
      <c r="K1215" s="1815" t="str">
        <f aca="false">(IF($E1215&lt;&gt;0,$K$2,IF($F1215&lt;&gt;0,$K$2,IF($G1215&lt;&gt;0,$K$2,IF($H1215&lt;&gt;0,$K$2,IF($I1215&lt;&gt;0,$K$2,IF($J1215&lt;&gt;0,$K$2,"")))))))</f>
        <v/>
      </c>
      <c r="L1215" s="1856"/>
    </row>
    <row r="1216" customFormat="false" ht="15.75" hidden="true" customHeight="false" outlineLevel="0" collapsed="false">
      <c r="A1216" s="1231" t="n">
        <v>240</v>
      </c>
      <c r="B1216" s="1247"/>
      <c r="C1216" s="1239" t="n">
        <v>2992</v>
      </c>
      <c r="D1216" s="1320" t="s">
        <v>787</v>
      </c>
      <c r="E1216" s="1093"/>
      <c r="F1216" s="1241" t="n">
        <f aca="false">G1216+H1216+I1216+J1216</f>
        <v>0</v>
      </c>
      <c r="G1216" s="1095"/>
      <c r="H1216" s="1096"/>
      <c r="I1216" s="1096"/>
      <c r="J1216" s="1097"/>
      <c r="K1216" s="1815" t="str">
        <f aca="false">(IF($E1216&lt;&gt;0,$K$2,IF($F1216&lt;&gt;0,$K$2,IF($G1216&lt;&gt;0,$K$2,IF($H1216&lt;&gt;0,$K$2,IF($I1216&lt;&gt;0,$K$2,IF($J1216&lt;&gt;0,$K$2,"")))))))</f>
        <v/>
      </c>
      <c r="L1216" s="1856"/>
    </row>
    <row r="1217" customFormat="false" ht="15.75" hidden="true" customHeight="false" outlineLevel="0" collapsed="false">
      <c r="A1217" s="1231" t="n">
        <v>245</v>
      </c>
      <c r="B1217" s="1224" t="n">
        <v>3300</v>
      </c>
      <c r="C1217" s="1322" t="s">
        <v>788</v>
      </c>
      <c r="D1217" s="1307"/>
      <c r="E1217" s="1265" t="n">
        <f aca="false">SUM(E1218:E1222)</f>
        <v>0</v>
      </c>
      <c r="F1217" s="1266" t="n">
        <f aca="false">SUM(F1218:F1222)</f>
        <v>0</v>
      </c>
      <c r="G1217" s="1228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9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6"/>
    </row>
    <row r="1218" customFormat="false" ht="15.75" hidden="true" customHeight="false" outlineLevel="0" collapsed="false">
      <c r="A1218" s="1223" t="n">
        <v>250</v>
      </c>
      <c r="B1218" s="1246"/>
      <c r="C1218" s="1233" t="n">
        <v>3301</v>
      </c>
      <c r="D1218" s="1324" t="s">
        <v>789</v>
      </c>
      <c r="E1218" s="1061"/>
      <c r="F1218" s="1235" t="n">
        <f aca="false">G1218+H1218+I1218+J1218</f>
        <v>0</v>
      </c>
      <c r="G1218" s="1063"/>
      <c r="H1218" s="1064"/>
      <c r="I1218" s="1550" t="n">
        <v>0</v>
      </c>
      <c r="J1218" s="1751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6"/>
    </row>
    <row r="1219" customFormat="false" ht="15.75" hidden="true" customHeight="false" outlineLevel="0" collapsed="false">
      <c r="A1219" s="1231" t="n">
        <v>255</v>
      </c>
      <c r="B1219" s="1246"/>
      <c r="C1219" s="1248" t="n">
        <v>3302</v>
      </c>
      <c r="D1219" s="1325" t="s">
        <v>790</v>
      </c>
      <c r="E1219" s="1068"/>
      <c r="F1219" s="1250" t="n">
        <f aca="false">G1219+H1219+I1219+J1219</f>
        <v>0</v>
      </c>
      <c r="G1219" s="1070"/>
      <c r="H1219" s="1071"/>
      <c r="I1219" s="1552" t="n">
        <v>0</v>
      </c>
      <c r="J1219" s="1754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6"/>
    </row>
    <row r="1220" customFormat="false" ht="15.75" hidden="true" customHeight="false" outlineLevel="0" collapsed="false">
      <c r="A1220" s="1231" t="n">
        <v>265</v>
      </c>
      <c r="B1220" s="1246"/>
      <c r="C1220" s="1248" t="n">
        <v>3304</v>
      </c>
      <c r="D1220" s="1325" t="s">
        <v>791</v>
      </c>
      <c r="E1220" s="1068"/>
      <c r="F1220" s="1250" t="n">
        <f aca="false">G1220+H1220+I1220+J1220</f>
        <v>0</v>
      </c>
      <c r="G1220" s="1070"/>
      <c r="H1220" s="1071"/>
      <c r="I1220" s="1552" t="n">
        <v>0</v>
      </c>
      <c r="J1220" s="1754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6"/>
    </row>
    <row r="1221" customFormat="false" ht="31.5" hidden="true" customHeight="false" outlineLevel="0" collapsed="false">
      <c r="A1221" s="1223" t="n">
        <v>270</v>
      </c>
      <c r="B1221" s="1246"/>
      <c r="C1221" s="1248" t="n">
        <v>3306</v>
      </c>
      <c r="D1221" s="1325" t="s">
        <v>792</v>
      </c>
      <c r="E1221" s="1068"/>
      <c r="F1221" s="1250" t="n">
        <f aca="false">G1221+H1221+I1221+J1221</f>
        <v>0</v>
      </c>
      <c r="G1221" s="1070"/>
      <c r="H1221" s="1071"/>
      <c r="I1221" s="1552" t="n">
        <v>0</v>
      </c>
      <c r="J1221" s="1754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6"/>
    </row>
    <row r="1222" customFormat="false" ht="15.75" hidden="true" customHeight="false" outlineLevel="0" collapsed="false">
      <c r="A1222" s="1223" t="n">
        <v>290</v>
      </c>
      <c r="B1222" s="1246"/>
      <c r="C1222" s="1239" t="n">
        <v>3307</v>
      </c>
      <c r="D1222" s="1327" t="s">
        <v>793</v>
      </c>
      <c r="E1222" s="1093"/>
      <c r="F1222" s="1241" t="n">
        <f aca="false">G1222+H1222+I1222+J1222</f>
        <v>0</v>
      </c>
      <c r="G1222" s="1095"/>
      <c r="H1222" s="1096"/>
      <c r="I1222" s="1554" t="n">
        <v>0</v>
      </c>
      <c r="J1222" s="1772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6"/>
    </row>
    <row r="1223" customFormat="false" ht="15.75" hidden="true" customHeight="false" outlineLevel="0" collapsed="false">
      <c r="A1223" s="1308" t="n">
        <v>320</v>
      </c>
      <c r="B1223" s="1224" t="n">
        <v>3900</v>
      </c>
      <c r="C1223" s="1299" t="s">
        <v>479</v>
      </c>
      <c r="D1223" s="1299"/>
      <c r="E1223" s="1857"/>
      <c r="F1223" s="1266" t="n">
        <f aca="false">G1223+H1223+I1223+J1223</f>
        <v>0</v>
      </c>
      <c r="G1223" s="1858"/>
      <c r="H1223" s="1859"/>
      <c r="I1223" s="1859"/>
      <c r="J1223" s="1860"/>
      <c r="K1223" s="1815" t="str">
        <f aca="false">(IF($E1223&lt;&gt;0,$K$2,IF($F1223&lt;&gt;0,$K$2,IF($G1223&lt;&gt;0,$K$2,IF($H1223&lt;&gt;0,$K$2,IF($I1223&lt;&gt;0,$K$2,IF($J1223&lt;&gt;0,$K$2,"")))))))</f>
        <v/>
      </c>
      <c r="L1223" s="1856"/>
    </row>
    <row r="1224" customFormat="false" ht="15.75" hidden="true" customHeight="false" outlineLevel="0" collapsed="false">
      <c r="A1224" s="1223" t="n">
        <v>330</v>
      </c>
      <c r="B1224" s="1224" t="n">
        <v>4000</v>
      </c>
      <c r="C1224" s="1299" t="s">
        <v>480</v>
      </c>
      <c r="D1224" s="1299"/>
      <c r="E1224" s="1857"/>
      <c r="F1224" s="1266" t="n">
        <f aca="false">G1224+H1224+I1224+J1224</f>
        <v>0</v>
      </c>
      <c r="G1224" s="1858"/>
      <c r="H1224" s="1859"/>
      <c r="I1224" s="1859"/>
      <c r="J1224" s="1860"/>
      <c r="K1224" s="1815" t="str">
        <f aca="false">(IF($E1224&lt;&gt;0,$K$2,IF($F1224&lt;&gt;0,$K$2,IF($G1224&lt;&gt;0,$K$2,IF($H1224&lt;&gt;0,$K$2,IF($I1224&lt;&gt;0,$K$2,IF($J1224&lt;&gt;0,$K$2,"")))))))</f>
        <v/>
      </c>
      <c r="L1224" s="1856"/>
    </row>
    <row r="1225" customFormat="false" ht="15.75" hidden="true" customHeight="false" outlineLevel="0" collapsed="false">
      <c r="A1225" s="1223" t="n">
        <v>350</v>
      </c>
      <c r="B1225" s="1224" t="n">
        <v>4100</v>
      </c>
      <c r="C1225" s="1299" t="s">
        <v>481</v>
      </c>
      <c r="D1225" s="1299"/>
      <c r="E1225" s="1857"/>
      <c r="F1225" s="1266" t="n">
        <f aca="false">G1225+H1225+I1225+J1225</f>
        <v>0</v>
      </c>
      <c r="G1225" s="1858"/>
      <c r="H1225" s="1859"/>
      <c r="I1225" s="1859"/>
      <c r="J1225" s="1860"/>
      <c r="K1225" s="1815" t="str">
        <f aca="false">(IF($E1225&lt;&gt;0,$K$2,IF($F1225&lt;&gt;0,$K$2,IF($G1225&lt;&gt;0,$K$2,IF($H1225&lt;&gt;0,$K$2,IF($I1225&lt;&gt;0,$K$2,IF($J1225&lt;&gt;0,$K$2,"")))))))</f>
        <v/>
      </c>
      <c r="L1225" s="1856"/>
    </row>
    <row r="1226" customFormat="false" ht="15.75" hidden="true" customHeight="false" outlineLevel="0" collapsed="false">
      <c r="A1226" s="1231" t="n">
        <v>355</v>
      </c>
      <c r="B1226" s="1224" t="n">
        <v>4200</v>
      </c>
      <c r="C1226" s="1299" t="s">
        <v>482</v>
      </c>
      <c r="D1226" s="1299"/>
      <c r="E1226" s="1265" t="n">
        <f aca="false">SUM(E1227:E1232)</f>
        <v>0</v>
      </c>
      <c r="F1226" s="1266" t="n">
        <f aca="false">SUM(F1227:F1232)</f>
        <v>0</v>
      </c>
      <c r="G1226" s="1228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9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6"/>
    </row>
    <row r="1227" customFormat="false" ht="15.75" hidden="true" customHeight="false" outlineLevel="0" collapsed="false">
      <c r="A1227" s="1231" t="n">
        <v>375</v>
      </c>
      <c r="B1227" s="1328"/>
      <c r="C1227" s="1233" t="n">
        <v>4201</v>
      </c>
      <c r="D1227" s="1234" t="s">
        <v>794</v>
      </c>
      <c r="E1227" s="1061"/>
      <c r="F1227" s="1235" t="n">
        <f aca="false">G1227+H1227+I1227+J1227</f>
        <v>0</v>
      </c>
      <c r="G1227" s="1063"/>
      <c r="H1227" s="1064"/>
      <c r="I1227" s="1064"/>
      <c r="J1227" s="1065"/>
      <c r="K1227" s="1815" t="str">
        <f aca="false">(IF($E1227&lt;&gt;0,$K$2,IF($F1227&lt;&gt;0,$K$2,IF($G1227&lt;&gt;0,$K$2,IF($H1227&lt;&gt;0,$K$2,IF($I1227&lt;&gt;0,$K$2,IF($J1227&lt;&gt;0,$K$2,"")))))))</f>
        <v/>
      </c>
      <c r="L1227" s="1856"/>
    </row>
    <row r="1228" customFormat="false" ht="15.75" hidden="true" customHeight="false" outlineLevel="0" collapsed="false">
      <c r="A1228" s="1231" t="n">
        <v>375</v>
      </c>
      <c r="B1228" s="1328"/>
      <c r="C1228" s="1248" t="n">
        <v>4202</v>
      </c>
      <c r="D1228" s="1329" t="s">
        <v>795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15" t="str">
        <f aca="false">(IF($E1228&lt;&gt;0,$K$2,IF($F1228&lt;&gt;0,$K$2,IF($G1228&lt;&gt;0,$K$2,IF($H1228&lt;&gt;0,$K$2,IF($I1228&lt;&gt;0,$K$2,IF($J1228&lt;&gt;0,$K$2,"")))))))</f>
        <v/>
      </c>
      <c r="L1228" s="1856"/>
    </row>
    <row r="1229" customFormat="false" ht="15.75" hidden="true" customHeight="false" outlineLevel="0" collapsed="false">
      <c r="A1229" s="1231" t="n">
        <v>380</v>
      </c>
      <c r="B1229" s="1328"/>
      <c r="C1229" s="1248" t="n">
        <v>4214</v>
      </c>
      <c r="D1229" s="1329" t="s">
        <v>796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15" t="str">
        <f aca="false">(IF($E1229&lt;&gt;0,$K$2,IF($F1229&lt;&gt;0,$K$2,IF($G1229&lt;&gt;0,$K$2,IF($H1229&lt;&gt;0,$K$2,IF($I1229&lt;&gt;0,$K$2,IF($J1229&lt;&gt;0,$K$2,"")))))))</f>
        <v/>
      </c>
      <c r="L1229" s="1856"/>
    </row>
    <row r="1230" customFormat="false" ht="15.75" hidden="true" customHeight="false" outlineLevel="0" collapsed="false">
      <c r="A1230" s="1231" t="n">
        <v>385</v>
      </c>
      <c r="B1230" s="1328"/>
      <c r="C1230" s="1248" t="n">
        <v>4217</v>
      </c>
      <c r="D1230" s="1329" t="s">
        <v>797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15" t="str">
        <f aca="false">(IF($E1230&lt;&gt;0,$K$2,IF($F1230&lt;&gt;0,$K$2,IF($G1230&lt;&gt;0,$K$2,IF($H1230&lt;&gt;0,$K$2,IF($I1230&lt;&gt;0,$K$2,IF($J1230&lt;&gt;0,$K$2,"")))))))</f>
        <v/>
      </c>
      <c r="L1230" s="1856"/>
    </row>
    <row r="1231" customFormat="false" ht="15.75" hidden="true" customHeight="false" outlineLevel="0" collapsed="false">
      <c r="A1231" s="1231" t="n">
        <v>390</v>
      </c>
      <c r="B1231" s="1328"/>
      <c r="C1231" s="1248" t="n">
        <v>4218</v>
      </c>
      <c r="D1231" s="1249" t="s">
        <v>798</v>
      </c>
      <c r="E1231" s="1068"/>
      <c r="F1231" s="1250" t="n">
        <f aca="false">G1231+H1231+I1231+J1231</f>
        <v>0</v>
      </c>
      <c r="G1231" s="1070"/>
      <c r="H1231" s="1071"/>
      <c r="I1231" s="1071"/>
      <c r="J1231" s="1072"/>
      <c r="K1231" s="1815" t="str">
        <f aca="false">(IF($E1231&lt;&gt;0,$K$2,IF($F1231&lt;&gt;0,$K$2,IF($G1231&lt;&gt;0,$K$2,IF($H1231&lt;&gt;0,$K$2,IF($I1231&lt;&gt;0,$K$2,IF($J1231&lt;&gt;0,$K$2,"")))))))</f>
        <v/>
      </c>
      <c r="L1231" s="1856"/>
    </row>
    <row r="1232" customFormat="false" ht="15.75" hidden="true" customHeight="false" outlineLevel="0" collapsed="false">
      <c r="A1232" s="1231" t="n">
        <v>390</v>
      </c>
      <c r="B1232" s="1328"/>
      <c r="C1232" s="1239" t="n">
        <v>4219</v>
      </c>
      <c r="D1232" s="1330" t="s">
        <v>799</v>
      </c>
      <c r="E1232" s="1093"/>
      <c r="F1232" s="1241" t="n">
        <f aca="false">G1232+H1232+I1232+J1232</f>
        <v>0</v>
      </c>
      <c r="G1232" s="1095"/>
      <c r="H1232" s="1096"/>
      <c r="I1232" s="1096"/>
      <c r="J1232" s="1097"/>
      <c r="K1232" s="1815" t="str">
        <f aca="false">(IF($E1232&lt;&gt;0,$K$2,IF($F1232&lt;&gt;0,$K$2,IF($G1232&lt;&gt;0,$K$2,IF($H1232&lt;&gt;0,$K$2,IF($I1232&lt;&gt;0,$K$2,IF($J1232&lt;&gt;0,$K$2,"")))))))</f>
        <v/>
      </c>
      <c r="L1232" s="1856"/>
    </row>
    <row r="1233" customFormat="false" ht="15.75" hidden="true" customHeight="false" outlineLevel="0" collapsed="false">
      <c r="A1233" s="1231" t="n">
        <v>395</v>
      </c>
      <c r="B1233" s="1224" t="n">
        <v>4300</v>
      </c>
      <c r="C1233" s="1299" t="s">
        <v>483</v>
      </c>
      <c r="D1233" s="1299"/>
      <c r="E1233" s="1265" t="n">
        <f aca="false">SUM(E1234:E1236)</f>
        <v>0</v>
      </c>
      <c r="F1233" s="1266" t="n">
        <f aca="false">SUM(F1234:F1236)</f>
        <v>0</v>
      </c>
      <c r="G1233" s="1228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9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6"/>
    </row>
    <row r="1234" customFormat="false" ht="15.75" hidden="true" customHeight="false" outlineLevel="0" collapsed="false">
      <c r="A1234" s="1321" t="n">
        <v>397</v>
      </c>
      <c r="B1234" s="1328"/>
      <c r="C1234" s="1233" t="n">
        <v>4301</v>
      </c>
      <c r="D1234" s="1267" t="s">
        <v>800</v>
      </c>
      <c r="E1234" s="1061"/>
      <c r="F1234" s="1235" t="n">
        <f aca="false">G1234+H1234+I1234+J1234</f>
        <v>0</v>
      </c>
      <c r="G1234" s="1063"/>
      <c r="H1234" s="1064"/>
      <c r="I1234" s="1064"/>
      <c r="J1234" s="1065"/>
      <c r="K1234" s="1815" t="str">
        <f aca="false">(IF($E1234&lt;&gt;0,$K$2,IF($F1234&lt;&gt;0,$K$2,IF($G1234&lt;&gt;0,$K$2,IF($H1234&lt;&gt;0,$K$2,IF($I1234&lt;&gt;0,$K$2,IF($J1234&lt;&gt;0,$K$2,"")))))))</f>
        <v/>
      </c>
      <c r="L1234" s="1856"/>
    </row>
    <row r="1235" customFormat="false" ht="15.75" hidden="true" customHeight="false" outlineLevel="0" collapsed="false">
      <c r="A1235" s="1323" t="n">
        <v>398</v>
      </c>
      <c r="B1235" s="1328"/>
      <c r="C1235" s="1248" t="n">
        <v>4302</v>
      </c>
      <c r="D1235" s="1329" t="s">
        <v>1101</v>
      </c>
      <c r="E1235" s="1068"/>
      <c r="F1235" s="1250" t="n">
        <f aca="false">G1235+H1235+I1235+J1235</f>
        <v>0</v>
      </c>
      <c r="G1235" s="1070"/>
      <c r="H1235" s="1071"/>
      <c r="I1235" s="1071"/>
      <c r="J1235" s="1072"/>
      <c r="K1235" s="1815" t="str">
        <f aca="false">(IF($E1235&lt;&gt;0,$K$2,IF($F1235&lt;&gt;0,$K$2,IF($G1235&lt;&gt;0,$K$2,IF($H1235&lt;&gt;0,$K$2,IF($I1235&lt;&gt;0,$K$2,IF($J1235&lt;&gt;0,$K$2,"")))))))</f>
        <v/>
      </c>
      <c r="L1235" s="1856"/>
    </row>
    <row r="1236" customFormat="false" ht="15.75" hidden="true" customHeight="false" outlineLevel="0" collapsed="false">
      <c r="A1236" s="1323" t="n">
        <v>399</v>
      </c>
      <c r="B1236" s="1328"/>
      <c r="C1236" s="1239" t="n">
        <v>4309</v>
      </c>
      <c r="D1236" s="1255" t="s">
        <v>802</v>
      </c>
      <c r="E1236" s="1093"/>
      <c r="F1236" s="1241" t="n">
        <f aca="false">G1236+H1236+I1236+J1236</f>
        <v>0</v>
      </c>
      <c r="G1236" s="1095"/>
      <c r="H1236" s="1096"/>
      <c r="I1236" s="1096"/>
      <c r="J1236" s="1097"/>
      <c r="K1236" s="1815" t="str">
        <f aca="false">(IF($E1236&lt;&gt;0,$K$2,IF($F1236&lt;&gt;0,$K$2,IF($G1236&lt;&gt;0,$K$2,IF($H1236&lt;&gt;0,$K$2,IF($I1236&lt;&gt;0,$K$2,IF($J1236&lt;&gt;0,$K$2,"")))))))</f>
        <v/>
      </c>
      <c r="L1236" s="1856"/>
    </row>
    <row r="1237" customFormat="false" ht="15.75" hidden="true" customHeight="false" outlineLevel="0" collapsed="false">
      <c r="A1237" s="1323" t="n">
        <v>400</v>
      </c>
      <c r="B1237" s="1224" t="n">
        <v>4400</v>
      </c>
      <c r="C1237" s="1299" t="s">
        <v>484</v>
      </c>
      <c r="D1237" s="1299"/>
      <c r="E1237" s="1857"/>
      <c r="F1237" s="1266" t="n">
        <f aca="false">G1237+H1237+I1237+J1237</f>
        <v>0</v>
      </c>
      <c r="G1237" s="1858"/>
      <c r="H1237" s="1859"/>
      <c r="I1237" s="1859"/>
      <c r="J1237" s="1860"/>
      <c r="K1237" s="1815" t="str">
        <f aca="false">(IF($E1237&lt;&gt;0,$K$2,IF($F1237&lt;&gt;0,$K$2,IF($G1237&lt;&gt;0,$K$2,IF($H1237&lt;&gt;0,$K$2,IF($I1237&lt;&gt;0,$K$2,IF($J1237&lt;&gt;0,$K$2,"")))))))</f>
        <v/>
      </c>
      <c r="L1237" s="1856"/>
    </row>
    <row r="1238" customFormat="false" ht="15.75" hidden="true" customHeight="false" outlineLevel="0" collapsed="false">
      <c r="A1238" s="1323" t="n">
        <v>401</v>
      </c>
      <c r="B1238" s="1224" t="n">
        <v>4500</v>
      </c>
      <c r="C1238" s="1299" t="s">
        <v>803</v>
      </c>
      <c r="D1238" s="1299"/>
      <c r="E1238" s="1857"/>
      <c r="F1238" s="1266" t="n">
        <f aca="false">G1238+H1238+I1238+J1238</f>
        <v>0</v>
      </c>
      <c r="G1238" s="1858"/>
      <c r="H1238" s="1859"/>
      <c r="I1238" s="1859"/>
      <c r="J1238" s="1860"/>
      <c r="K1238" s="1815" t="str">
        <f aca="false">(IF($E1238&lt;&gt;0,$K$2,IF($F1238&lt;&gt;0,$K$2,IF($G1238&lt;&gt;0,$K$2,IF($H1238&lt;&gt;0,$K$2,IF($I1238&lt;&gt;0,$K$2,IF($J1238&lt;&gt;0,$K$2,"")))))))</f>
        <v/>
      </c>
      <c r="L1238" s="1856"/>
    </row>
    <row r="1239" customFormat="false" ht="15.75" hidden="true" customHeight="true" outlineLevel="0" collapsed="false">
      <c r="A1239" s="1326" t="n">
        <v>404</v>
      </c>
      <c r="B1239" s="1224" t="n">
        <v>4600</v>
      </c>
      <c r="C1239" s="1307" t="s">
        <v>486</v>
      </c>
      <c r="D1239" s="1307"/>
      <c r="E1239" s="1857"/>
      <c r="F1239" s="1266" t="n">
        <f aca="false">G1239+H1239+I1239+J1239</f>
        <v>0</v>
      </c>
      <c r="G1239" s="1858"/>
      <c r="H1239" s="1859"/>
      <c r="I1239" s="1859"/>
      <c r="J1239" s="1860"/>
      <c r="K1239" s="1815" t="str">
        <f aca="false">(IF($E1239&lt;&gt;0,$K$2,IF($F1239&lt;&gt;0,$K$2,IF($G1239&lt;&gt;0,$K$2,IF($H1239&lt;&gt;0,$K$2,IF($I1239&lt;&gt;0,$K$2,IF($J1239&lt;&gt;0,$K$2,"")))))))</f>
        <v/>
      </c>
      <c r="L1239" s="1856"/>
    </row>
    <row r="1240" customFormat="false" ht="15.75" hidden="true" customHeight="false" outlineLevel="0" collapsed="false">
      <c r="A1240" s="1326" t="n">
        <v>404</v>
      </c>
      <c r="B1240" s="1224" t="n">
        <v>4900</v>
      </c>
      <c r="C1240" s="1299" t="s">
        <v>487</v>
      </c>
      <c r="D1240" s="1299"/>
      <c r="E1240" s="1265" t="n">
        <f aca="false">+E1241+E1242</f>
        <v>0</v>
      </c>
      <c r="F1240" s="1266" t="n">
        <f aca="false">+F1241+F1242</f>
        <v>0</v>
      </c>
      <c r="G1240" s="1228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9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6"/>
    </row>
    <row r="1241" customFormat="false" ht="15.75" hidden="true" customHeight="false" outlineLevel="0" collapsed="false">
      <c r="A1241" s="1223" t="n">
        <v>440</v>
      </c>
      <c r="B1241" s="1328"/>
      <c r="C1241" s="1233" t="n">
        <v>4901</v>
      </c>
      <c r="D1241" s="1331" t="s">
        <v>804</v>
      </c>
      <c r="E1241" s="1061"/>
      <c r="F1241" s="1235" t="n">
        <f aca="false">G1241+H1241+I1241+J1241</f>
        <v>0</v>
      </c>
      <c r="G1241" s="1063"/>
      <c r="H1241" s="1064"/>
      <c r="I1241" s="1064"/>
      <c r="J1241" s="1065"/>
      <c r="K1241" s="1815" t="str">
        <f aca="false">(IF($E1241&lt;&gt;0,$K$2,IF($F1241&lt;&gt;0,$K$2,IF($G1241&lt;&gt;0,$K$2,IF($H1241&lt;&gt;0,$K$2,IF($I1241&lt;&gt;0,$K$2,IF($J1241&lt;&gt;0,$K$2,"")))))))</f>
        <v/>
      </c>
      <c r="L1241" s="1856"/>
    </row>
    <row r="1242" customFormat="false" ht="15.75" hidden="true" customHeight="false" outlineLevel="0" collapsed="false">
      <c r="A1242" s="1223" t="n">
        <v>450</v>
      </c>
      <c r="B1242" s="1328"/>
      <c r="C1242" s="1239" t="n">
        <v>4902</v>
      </c>
      <c r="D1242" s="1255" t="s">
        <v>805</v>
      </c>
      <c r="E1242" s="1093"/>
      <c r="F1242" s="1241" t="n">
        <f aca="false">G1242+H1242+I1242+J1242</f>
        <v>0</v>
      </c>
      <c r="G1242" s="1095"/>
      <c r="H1242" s="1096"/>
      <c r="I1242" s="1096"/>
      <c r="J1242" s="1097"/>
      <c r="K1242" s="1815" t="str">
        <f aca="false">(IF($E1242&lt;&gt;0,$K$2,IF($F1242&lt;&gt;0,$K$2,IF($G1242&lt;&gt;0,$K$2,IF($H1242&lt;&gt;0,$K$2,IF($I1242&lt;&gt;0,$K$2,IF($J1242&lt;&gt;0,$K$2,"")))))))</f>
        <v/>
      </c>
      <c r="L1242" s="1856"/>
    </row>
    <row r="1243" customFormat="false" ht="15.75" hidden="true" customHeight="false" outlineLevel="0" collapsed="false">
      <c r="A1243" s="1223" t="n">
        <v>495</v>
      </c>
      <c r="B1243" s="1332" t="n">
        <v>5100</v>
      </c>
      <c r="C1243" s="1333" t="s">
        <v>488</v>
      </c>
      <c r="D1243" s="1333"/>
      <c r="E1243" s="1857"/>
      <c r="F1243" s="1266" t="n">
        <f aca="false">G1243+H1243+I1243+J1243</f>
        <v>0</v>
      </c>
      <c r="G1243" s="1858"/>
      <c r="H1243" s="1859"/>
      <c r="I1243" s="1859"/>
      <c r="J1243" s="1860"/>
      <c r="K1243" s="1815" t="str">
        <f aca="false">(IF($E1243&lt;&gt;0,$K$2,IF($F1243&lt;&gt;0,$K$2,IF($G1243&lt;&gt;0,$K$2,IF($H1243&lt;&gt;0,$K$2,IF($I1243&lt;&gt;0,$K$2,IF($J1243&lt;&gt;0,$K$2,"")))))))</f>
        <v/>
      </c>
      <c r="L1243" s="1856"/>
    </row>
    <row r="1244" customFormat="false" ht="15.75" hidden="true" customHeight="false" outlineLevel="0" collapsed="false">
      <c r="A1244" s="1231" t="n">
        <v>500</v>
      </c>
      <c r="B1244" s="1332" t="n">
        <v>5200</v>
      </c>
      <c r="C1244" s="1333" t="s">
        <v>489</v>
      </c>
      <c r="D1244" s="1333"/>
      <c r="E1244" s="1265" t="n">
        <f aca="false">SUM(E1245:E1251)</f>
        <v>0</v>
      </c>
      <c r="F1244" s="1266" t="n">
        <f aca="false">SUM(F1245:F1251)</f>
        <v>0</v>
      </c>
      <c r="G1244" s="1228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9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6"/>
    </row>
    <row r="1245" customFormat="false" ht="15.75" hidden="true" customHeight="false" outlineLevel="0" collapsed="false">
      <c r="A1245" s="1231" t="n">
        <v>505</v>
      </c>
      <c r="B1245" s="1335"/>
      <c r="C1245" s="1336" t="n">
        <v>5201</v>
      </c>
      <c r="D1245" s="1337" t="s">
        <v>806</v>
      </c>
      <c r="E1245" s="1061"/>
      <c r="F1245" s="1235" t="n">
        <f aca="false">G1245+H1245+I1245+J1245</f>
        <v>0</v>
      </c>
      <c r="G1245" s="1063"/>
      <c r="H1245" s="1064"/>
      <c r="I1245" s="1064"/>
      <c r="J1245" s="1065"/>
      <c r="K1245" s="1815" t="str">
        <f aca="false">(IF($E1245&lt;&gt;0,$K$2,IF($F1245&lt;&gt;0,$K$2,IF($G1245&lt;&gt;0,$K$2,IF($H1245&lt;&gt;0,$K$2,IF($I1245&lt;&gt;0,$K$2,IF($J1245&lt;&gt;0,$K$2,"")))))))</f>
        <v/>
      </c>
      <c r="L1245" s="1856"/>
    </row>
    <row r="1246" customFormat="false" ht="15.75" hidden="true" customHeight="false" outlineLevel="0" collapsed="false">
      <c r="A1246" s="1231" t="n">
        <v>510</v>
      </c>
      <c r="B1246" s="1335"/>
      <c r="C1246" s="1340" t="n">
        <v>5202</v>
      </c>
      <c r="D1246" s="1341" t="s">
        <v>807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15" t="str">
        <f aca="false">(IF($E1246&lt;&gt;0,$K$2,IF($F1246&lt;&gt;0,$K$2,IF($G1246&lt;&gt;0,$K$2,IF($H1246&lt;&gt;0,$K$2,IF($I1246&lt;&gt;0,$K$2,IF($J1246&lt;&gt;0,$K$2,"")))))))</f>
        <v/>
      </c>
      <c r="L1246" s="1856"/>
    </row>
    <row r="1247" customFormat="false" ht="15.75" hidden="true" customHeight="false" outlineLevel="0" collapsed="false">
      <c r="A1247" s="1231" t="n">
        <v>515</v>
      </c>
      <c r="B1247" s="1335"/>
      <c r="C1247" s="1340" t="n">
        <v>5203</v>
      </c>
      <c r="D1247" s="1341" t="s">
        <v>808</v>
      </c>
      <c r="E1247" s="1068"/>
      <c r="F1247" s="1250" t="n">
        <f aca="false">G1247+H1247+I1247+J1247</f>
        <v>0</v>
      </c>
      <c r="G1247" s="1070"/>
      <c r="H1247" s="1071"/>
      <c r="I1247" s="1071"/>
      <c r="J1247" s="1072"/>
      <c r="K1247" s="1815" t="str">
        <f aca="false">(IF($E1247&lt;&gt;0,$K$2,IF($F1247&lt;&gt;0,$K$2,IF($G1247&lt;&gt;0,$K$2,IF($H1247&lt;&gt;0,$K$2,IF($I1247&lt;&gt;0,$K$2,IF($J1247&lt;&gt;0,$K$2,"")))))))</f>
        <v/>
      </c>
      <c r="L1247" s="1856"/>
    </row>
    <row r="1248" customFormat="false" ht="15.75" hidden="true" customHeight="false" outlineLevel="0" collapsed="false">
      <c r="A1248" s="1231" t="n">
        <v>520</v>
      </c>
      <c r="B1248" s="1335"/>
      <c r="C1248" s="1340" t="n">
        <v>5204</v>
      </c>
      <c r="D1248" s="1341" t="s">
        <v>809</v>
      </c>
      <c r="E1248" s="1068"/>
      <c r="F1248" s="1250" t="n">
        <f aca="false">G1248+H1248+I1248+J1248</f>
        <v>0</v>
      </c>
      <c r="G1248" s="1070"/>
      <c r="H1248" s="1071"/>
      <c r="I1248" s="1071"/>
      <c r="J1248" s="1072"/>
      <c r="K1248" s="1815" t="str">
        <f aca="false">(IF($E1248&lt;&gt;0,$K$2,IF($F1248&lt;&gt;0,$K$2,IF($G1248&lt;&gt;0,$K$2,IF($H1248&lt;&gt;0,$K$2,IF($I1248&lt;&gt;0,$K$2,IF($J1248&lt;&gt;0,$K$2,"")))))))</f>
        <v/>
      </c>
      <c r="L1248" s="1856"/>
    </row>
    <row r="1249" customFormat="false" ht="15.75" hidden="true" customHeight="false" outlineLevel="0" collapsed="false">
      <c r="A1249" s="1231" t="n">
        <v>525</v>
      </c>
      <c r="B1249" s="1335"/>
      <c r="C1249" s="1340" t="n">
        <v>5205</v>
      </c>
      <c r="D1249" s="1341" t="s">
        <v>810</v>
      </c>
      <c r="E1249" s="1068"/>
      <c r="F1249" s="1250" t="n">
        <f aca="false">G1249+H1249+I1249+J1249</f>
        <v>0</v>
      </c>
      <c r="G1249" s="1070"/>
      <c r="H1249" s="1071"/>
      <c r="I1249" s="1071"/>
      <c r="J1249" s="1072"/>
      <c r="K1249" s="1815" t="str">
        <f aca="false">(IF($E1249&lt;&gt;0,$K$2,IF($F1249&lt;&gt;0,$K$2,IF($G1249&lt;&gt;0,$K$2,IF($H1249&lt;&gt;0,$K$2,IF($I1249&lt;&gt;0,$K$2,IF($J1249&lt;&gt;0,$K$2,"")))))))</f>
        <v/>
      </c>
      <c r="L1249" s="1856"/>
    </row>
    <row r="1250" customFormat="false" ht="15.75" hidden="true" customHeight="false" outlineLevel="0" collapsed="false">
      <c r="A1250" s="1223" t="n">
        <v>635</v>
      </c>
      <c r="B1250" s="1335"/>
      <c r="C1250" s="1340" t="n">
        <v>5206</v>
      </c>
      <c r="D1250" s="1341" t="s">
        <v>811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15" t="str">
        <f aca="false">(IF($E1250&lt;&gt;0,$K$2,IF($F1250&lt;&gt;0,$K$2,IF($G1250&lt;&gt;0,$K$2,IF($H1250&lt;&gt;0,$K$2,IF($I1250&lt;&gt;0,$K$2,IF($J1250&lt;&gt;0,$K$2,"")))))))</f>
        <v/>
      </c>
      <c r="L1250" s="1856"/>
    </row>
    <row r="1251" customFormat="false" ht="15.75" hidden="true" customHeight="false" outlineLevel="0" collapsed="false">
      <c r="A1251" s="1231" t="n">
        <v>640</v>
      </c>
      <c r="B1251" s="1335"/>
      <c r="C1251" s="1342" t="n">
        <v>5219</v>
      </c>
      <c r="D1251" s="1343" t="s">
        <v>812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15" t="str">
        <f aca="false">(IF($E1251&lt;&gt;0,$K$2,IF($F1251&lt;&gt;0,$K$2,IF($G1251&lt;&gt;0,$K$2,IF($H1251&lt;&gt;0,$K$2,IF($I1251&lt;&gt;0,$K$2,IF($J1251&lt;&gt;0,$K$2,"")))))))</f>
        <v/>
      </c>
      <c r="L1251" s="1856"/>
    </row>
    <row r="1252" customFormat="false" ht="15.75" hidden="true" customHeight="false" outlineLevel="0" collapsed="false">
      <c r="A1252" s="1231" t="n">
        <v>645</v>
      </c>
      <c r="B1252" s="1332" t="n">
        <v>5300</v>
      </c>
      <c r="C1252" s="1333" t="s">
        <v>490</v>
      </c>
      <c r="D1252" s="1333"/>
      <c r="E1252" s="1265" t="n">
        <f aca="false">SUM(E1253:E1254)</f>
        <v>0</v>
      </c>
      <c r="F1252" s="1266" t="n">
        <f aca="false">SUM(F1253:F1254)</f>
        <v>0</v>
      </c>
      <c r="G1252" s="1228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9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6"/>
    </row>
    <row r="1253" customFormat="false" ht="15.75" hidden="true" customHeight="false" outlineLevel="0" collapsed="false">
      <c r="A1253" s="1231" t="n">
        <v>650</v>
      </c>
      <c r="B1253" s="1335"/>
      <c r="C1253" s="1336" t="n">
        <v>5301</v>
      </c>
      <c r="D1253" s="1337" t="s">
        <v>1102</v>
      </c>
      <c r="E1253" s="1061"/>
      <c r="F1253" s="1235" t="n">
        <f aca="false">G1253+H1253+I1253+J1253</f>
        <v>0</v>
      </c>
      <c r="G1253" s="1063"/>
      <c r="H1253" s="1064"/>
      <c r="I1253" s="1064"/>
      <c r="J1253" s="1065"/>
      <c r="K1253" s="1815" t="str">
        <f aca="false">(IF($E1253&lt;&gt;0,$K$2,IF($F1253&lt;&gt;0,$K$2,IF($G1253&lt;&gt;0,$K$2,IF($H1253&lt;&gt;0,$K$2,IF($I1253&lt;&gt;0,$K$2,IF($J1253&lt;&gt;0,$K$2,"")))))))</f>
        <v/>
      </c>
      <c r="L1253" s="1856"/>
    </row>
    <row r="1254" customFormat="false" ht="15.75" hidden="true" customHeight="false" outlineLevel="0" collapsed="false">
      <c r="A1254" s="1223" t="n">
        <v>655</v>
      </c>
      <c r="B1254" s="1335"/>
      <c r="C1254" s="1342" t="n">
        <v>5309</v>
      </c>
      <c r="D1254" s="1343" t="s">
        <v>814</v>
      </c>
      <c r="E1254" s="1093"/>
      <c r="F1254" s="1241" t="n">
        <f aca="false">G1254+H1254+I1254+J1254</f>
        <v>0</v>
      </c>
      <c r="G1254" s="1095"/>
      <c r="H1254" s="1096"/>
      <c r="I1254" s="1096"/>
      <c r="J1254" s="1097"/>
      <c r="K1254" s="1815" t="str">
        <f aca="false">(IF($E1254&lt;&gt;0,$K$2,IF($F1254&lt;&gt;0,$K$2,IF($G1254&lt;&gt;0,$K$2,IF($H1254&lt;&gt;0,$K$2,IF($I1254&lt;&gt;0,$K$2,IF($J1254&lt;&gt;0,$K$2,"")))))))</f>
        <v/>
      </c>
      <c r="L1254" s="1856"/>
    </row>
    <row r="1255" customFormat="false" ht="15.75" hidden="true" customHeight="false" outlineLevel="0" collapsed="false">
      <c r="A1255" s="1223" t="n">
        <v>665</v>
      </c>
      <c r="B1255" s="1332" t="n">
        <v>5400</v>
      </c>
      <c r="C1255" s="1333" t="s">
        <v>491</v>
      </c>
      <c r="D1255" s="1333"/>
      <c r="E1255" s="1857"/>
      <c r="F1255" s="1266" t="n">
        <f aca="false">G1255+H1255+I1255+J1255</f>
        <v>0</v>
      </c>
      <c r="G1255" s="1858"/>
      <c r="H1255" s="1859"/>
      <c r="I1255" s="1859"/>
      <c r="J1255" s="1860"/>
      <c r="K1255" s="1815" t="str">
        <f aca="false">(IF($E1255&lt;&gt;0,$K$2,IF($F1255&lt;&gt;0,$K$2,IF($G1255&lt;&gt;0,$K$2,IF($H1255&lt;&gt;0,$K$2,IF($I1255&lt;&gt;0,$K$2,IF($J1255&lt;&gt;0,$K$2,"")))))))</f>
        <v/>
      </c>
      <c r="L1255" s="1856"/>
    </row>
    <row r="1256" customFormat="false" ht="15.75" hidden="true" customHeight="false" outlineLevel="0" collapsed="false">
      <c r="A1256" s="1223" t="n">
        <v>675</v>
      </c>
      <c r="B1256" s="1224" t="n">
        <v>5500</v>
      </c>
      <c r="C1256" s="1299" t="s">
        <v>492</v>
      </c>
      <c r="D1256" s="1299"/>
      <c r="E1256" s="1265" t="n">
        <f aca="false">SUM(E1257:E1260)</f>
        <v>0</v>
      </c>
      <c r="F1256" s="1266" t="n">
        <f aca="false">SUM(F1257:F1260)</f>
        <v>0</v>
      </c>
      <c r="G1256" s="1228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9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6"/>
    </row>
    <row r="1257" customFormat="false" ht="15.75" hidden="true" customHeight="false" outlineLevel="0" collapsed="false">
      <c r="A1257" s="1223" t="n">
        <v>685</v>
      </c>
      <c r="B1257" s="1328"/>
      <c r="C1257" s="1233" t="n">
        <v>5501</v>
      </c>
      <c r="D1257" s="1267" t="s">
        <v>815</v>
      </c>
      <c r="E1257" s="1061"/>
      <c r="F1257" s="1235" t="n">
        <f aca="false">G1257+H1257+I1257+J1257</f>
        <v>0</v>
      </c>
      <c r="G1257" s="1063"/>
      <c r="H1257" s="1064"/>
      <c r="I1257" s="1064"/>
      <c r="J1257" s="1065"/>
      <c r="K1257" s="1815" t="str">
        <f aca="false">(IF($E1257&lt;&gt;0,$K$2,IF($F1257&lt;&gt;0,$K$2,IF($G1257&lt;&gt;0,$K$2,IF($H1257&lt;&gt;0,$K$2,IF($I1257&lt;&gt;0,$K$2,IF($J1257&lt;&gt;0,$K$2,"")))))))</f>
        <v/>
      </c>
      <c r="L1257" s="1856"/>
    </row>
    <row r="1258" customFormat="false" ht="15.75" hidden="true" customHeight="false" outlineLevel="0" collapsed="false">
      <c r="A1258" s="1231" t="n">
        <v>690</v>
      </c>
      <c r="B1258" s="1328"/>
      <c r="C1258" s="1248" t="n">
        <v>5502</v>
      </c>
      <c r="D1258" s="1249" t="s">
        <v>816</v>
      </c>
      <c r="E1258" s="1068"/>
      <c r="F1258" s="1250" t="n">
        <f aca="false">G1258+H1258+I1258+J1258</f>
        <v>0</v>
      </c>
      <c r="G1258" s="1070"/>
      <c r="H1258" s="1071"/>
      <c r="I1258" s="1071"/>
      <c r="J1258" s="1072"/>
      <c r="K1258" s="1815" t="str">
        <f aca="false">(IF($E1258&lt;&gt;0,$K$2,IF($F1258&lt;&gt;0,$K$2,IF($G1258&lt;&gt;0,$K$2,IF($H1258&lt;&gt;0,$K$2,IF($I1258&lt;&gt;0,$K$2,IF($J1258&lt;&gt;0,$K$2,"")))))))</f>
        <v/>
      </c>
      <c r="L1258" s="1856"/>
    </row>
    <row r="1259" customFormat="false" ht="15.75" hidden="true" customHeight="false" outlineLevel="0" collapsed="false">
      <c r="A1259" s="1231" t="n">
        <v>695</v>
      </c>
      <c r="B1259" s="1328"/>
      <c r="C1259" s="1248" t="n">
        <v>5503</v>
      </c>
      <c r="D1259" s="1329" t="s">
        <v>817</v>
      </c>
      <c r="E1259" s="1068"/>
      <c r="F1259" s="1250" t="n">
        <f aca="false">G1259+H1259+I1259+J1259</f>
        <v>0</v>
      </c>
      <c r="G1259" s="1070"/>
      <c r="H1259" s="1071"/>
      <c r="I1259" s="1071"/>
      <c r="J1259" s="1072"/>
      <c r="K1259" s="1815" t="str">
        <f aca="false">(IF($E1259&lt;&gt;0,$K$2,IF($F1259&lt;&gt;0,$K$2,IF($G1259&lt;&gt;0,$K$2,IF($H1259&lt;&gt;0,$K$2,IF($I1259&lt;&gt;0,$K$2,IF($J1259&lt;&gt;0,$K$2,"")))))))</f>
        <v/>
      </c>
      <c r="L1259" s="1856"/>
    </row>
    <row r="1260" customFormat="false" ht="15.75" hidden="true" customHeight="false" outlineLevel="0" collapsed="false">
      <c r="A1260" s="1223" t="n">
        <v>700</v>
      </c>
      <c r="B1260" s="1328"/>
      <c r="C1260" s="1239" t="n">
        <v>5504</v>
      </c>
      <c r="D1260" s="1298" t="s">
        <v>818</v>
      </c>
      <c r="E1260" s="1093"/>
      <c r="F1260" s="1241" t="n">
        <f aca="false">G1260+H1260+I1260+J1260</f>
        <v>0</v>
      </c>
      <c r="G1260" s="1095"/>
      <c r="H1260" s="1096"/>
      <c r="I1260" s="1096"/>
      <c r="J1260" s="1097"/>
      <c r="K1260" s="1815" t="str">
        <f aca="false">(IF($E1260&lt;&gt;0,$K$2,IF($F1260&lt;&gt;0,$K$2,IF($G1260&lt;&gt;0,$K$2,IF($H1260&lt;&gt;0,$K$2,IF($I1260&lt;&gt;0,$K$2,IF($J1260&lt;&gt;0,$K$2,"")))))))</f>
        <v/>
      </c>
      <c r="L1260" s="1856"/>
    </row>
    <row r="1261" customFormat="false" ht="15.75" hidden="true" customHeight="true" outlineLevel="0" collapsed="false">
      <c r="A1261" s="1223" t="n">
        <v>710</v>
      </c>
      <c r="B1261" s="1332" t="n">
        <v>5700</v>
      </c>
      <c r="C1261" s="1344" t="s">
        <v>819</v>
      </c>
      <c r="D1261" s="1344"/>
      <c r="E1261" s="1265" t="n">
        <f aca="false">SUM(E1262:E1264)</f>
        <v>0</v>
      </c>
      <c r="F1261" s="1266" t="n">
        <f aca="false">SUM(F1262:F1264)</f>
        <v>0</v>
      </c>
      <c r="G1261" s="1228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9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6"/>
    </row>
    <row r="1262" customFormat="false" ht="36" hidden="true" customHeight="true" outlineLevel="0" collapsed="false">
      <c r="A1262" s="1231" t="n">
        <v>715</v>
      </c>
      <c r="B1262" s="1335"/>
      <c r="C1262" s="1336" t="n">
        <v>5701</v>
      </c>
      <c r="D1262" s="1337" t="s">
        <v>820</v>
      </c>
      <c r="E1262" s="1061"/>
      <c r="F1262" s="1235" t="n">
        <f aca="false">G1262+H1262+I1262+J1262</f>
        <v>0</v>
      </c>
      <c r="G1262" s="1063"/>
      <c r="H1262" s="1064"/>
      <c r="I1262" s="1064"/>
      <c r="J1262" s="1065"/>
      <c r="K1262" s="1815" t="str">
        <f aca="false">(IF($E1262&lt;&gt;0,$K$2,IF($F1262&lt;&gt;0,$K$2,IF($G1262&lt;&gt;0,$K$2,IF($H1262&lt;&gt;0,$K$2,IF($I1262&lt;&gt;0,$K$2,IF($J1262&lt;&gt;0,$K$2,"")))))))</f>
        <v/>
      </c>
      <c r="L1262" s="1856"/>
    </row>
    <row r="1263" customFormat="false" ht="15.75" hidden="true" customHeight="false" outlineLevel="0" collapsed="false">
      <c r="A1263" s="1231" t="n">
        <v>720</v>
      </c>
      <c r="B1263" s="1335"/>
      <c r="C1263" s="1345" t="n">
        <v>5702</v>
      </c>
      <c r="D1263" s="1346" t="s">
        <v>821</v>
      </c>
      <c r="E1263" s="1077"/>
      <c r="F1263" s="1270" t="n">
        <f aca="false">G1263+H1263+I1263+J1263</f>
        <v>0</v>
      </c>
      <c r="G1263" s="1079"/>
      <c r="H1263" s="1080"/>
      <c r="I1263" s="1080"/>
      <c r="J1263" s="1081"/>
      <c r="K1263" s="1815" t="str">
        <f aca="false">(IF($E1263&lt;&gt;0,$K$2,IF($F1263&lt;&gt;0,$K$2,IF($G1263&lt;&gt;0,$K$2,IF($H1263&lt;&gt;0,$K$2,IF($I1263&lt;&gt;0,$K$2,IF($J1263&lt;&gt;0,$K$2,"")))))))</f>
        <v/>
      </c>
      <c r="L1263" s="1856"/>
    </row>
    <row r="1264" customFormat="false" ht="15.75" hidden="true" customHeight="false" outlineLevel="0" collapsed="false">
      <c r="A1264" s="1231" t="n">
        <v>725</v>
      </c>
      <c r="B1264" s="1247"/>
      <c r="C1264" s="1348" t="n">
        <v>4071</v>
      </c>
      <c r="D1264" s="1349" t="s">
        <v>822</v>
      </c>
      <c r="E1264" s="1867"/>
      <c r="F1264" s="1351" t="n">
        <f aca="false">G1264+H1264+I1264+J1264</f>
        <v>0</v>
      </c>
      <c r="G1264" s="1781"/>
      <c r="H1264" s="1868"/>
      <c r="I1264" s="1868"/>
      <c r="J1264" s="1869"/>
      <c r="K1264" s="1815" t="str">
        <f aca="false">(IF($E1264&lt;&gt;0,$K$2,IF($F1264&lt;&gt;0,$K$2,IF($G1264&lt;&gt;0,$K$2,IF($H1264&lt;&gt;0,$K$2,IF($I1264&lt;&gt;0,$K$2,IF($J1264&lt;&gt;0,$K$2,"")))))))</f>
        <v/>
      </c>
      <c r="L1264" s="1856"/>
    </row>
    <row r="1265" customFormat="false" ht="15.75" hidden="true" customHeight="false" outlineLevel="0" collapsed="false">
      <c r="A1265" s="1231" t="n">
        <v>730</v>
      </c>
      <c r="B1265" s="1870"/>
      <c r="C1265" s="1871"/>
      <c r="D1265" s="1364"/>
      <c r="E1265" s="1872"/>
      <c r="F1265" s="1873"/>
      <c r="G1265" s="1873"/>
      <c r="H1265" s="1873"/>
      <c r="I1265" s="1873"/>
      <c r="J1265" s="1874"/>
      <c r="K1265" s="1815" t="str">
        <f aca="false">(IF($E1265&lt;&gt;0,$K$2,IF($F1265&lt;&gt;0,$K$2,IF($G1265&lt;&gt;0,$K$2,IF($H1265&lt;&gt;0,$K$2,IF($I1265&lt;&gt;0,$K$2,IF($J1265&lt;&gt;0,$K$2,"")))))))</f>
        <v/>
      </c>
      <c r="L1265" s="1856"/>
    </row>
    <row r="1266" customFormat="false" ht="15.75" hidden="true" customHeight="false" outlineLevel="0" collapsed="false">
      <c r="A1266" s="1231" t="n">
        <v>735</v>
      </c>
      <c r="B1266" s="1875" t="n">
        <v>98</v>
      </c>
      <c r="C1266" s="1876" t="s">
        <v>495</v>
      </c>
      <c r="D1266" s="1876"/>
      <c r="E1266" s="1877"/>
      <c r="F1266" s="1878" t="n">
        <f aca="false">G1266+H1266+I1266+J1266</f>
        <v>0</v>
      </c>
      <c r="G1266" s="1879" t="n">
        <v>0</v>
      </c>
      <c r="H1266" s="1880" t="n">
        <v>0</v>
      </c>
      <c r="I1266" s="1880" t="n">
        <v>0</v>
      </c>
      <c r="J1266" s="1881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6"/>
    </row>
    <row r="1267" customFormat="false" ht="15.75" hidden="true" customHeight="false" outlineLevel="0" collapsed="false">
      <c r="A1267" s="1231" t="n">
        <v>740</v>
      </c>
      <c r="B1267" s="1362"/>
      <c r="C1267" s="1363"/>
      <c r="D1267" s="1882"/>
      <c r="E1267" s="1221"/>
      <c r="F1267" s="1221"/>
      <c r="G1267" s="1221"/>
      <c r="H1267" s="1221"/>
      <c r="I1267" s="1221"/>
      <c r="J1267" s="1222"/>
      <c r="K1267" s="1815" t="str">
        <f aca="false">(IF($E1267&lt;&gt;0,$K$2,IF($F1267&lt;&gt;0,$K$2,IF($G1267&lt;&gt;0,$K$2,IF($H1267&lt;&gt;0,$K$2,IF($I1267&lt;&gt;0,$K$2,IF($J1267&lt;&gt;0,$K$2,"")))))))</f>
        <v/>
      </c>
      <c r="L1267" s="1856"/>
    </row>
    <row r="1268" customFormat="false" ht="15.75" hidden="true" customHeight="false" outlineLevel="0" collapsed="false">
      <c r="A1268" s="1231" t="n">
        <v>745</v>
      </c>
      <c r="B1268" s="1366"/>
      <c r="C1268" s="1167"/>
      <c r="D1268" s="1364"/>
      <c r="E1268" s="1160"/>
      <c r="F1268" s="1160"/>
      <c r="G1268" s="1160"/>
      <c r="H1268" s="1160"/>
      <c r="I1268" s="1160"/>
      <c r="J1268" s="1365"/>
      <c r="K1268" s="1815" t="str">
        <f aca="false">(IF($E1268&lt;&gt;0,$K$2,IF($F1268&lt;&gt;0,$K$2,IF($G1268&lt;&gt;0,$K$2,IF($H1268&lt;&gt;0,$K$2,IF($I1268&lt;&gt;0,$K$2,IF($J1268&lt;&gt;0,$K$2,"")))))))</f>
        <v/>
      </c>
      <c r="L1268" s="1856"/>
    </row>
    <row r="1269" customFormat="false" ht="15.75" hidden="true" customHeight="false" outlineLevel="0" collapsed="false">
      <c r="A1269" s="1223" t="n">
        <v>750</v>
      </c>
      <c r="B1269" s="1883"/>
      <c r="C1269" s="1884"/>
      <c r="D1269" s="1364"/>
      <c r="E1269" s="1160"/>
      <c r="F1269" s="1160"/>
      <c r="G1269" s="1160"/>
      <c r="H1269" s="1160"/>
      <c r="I1269" s="1160"/>
      <c r="J1269" s="1365"/>
      <c r="K1269" s="1815" t="str">
        <f aca="false">(IF($E1269&lt;&gt;0,$K$2,IF($F1269&lt;&gt;0,$K$2,IF($G1269&lt;&gt;0,$K$2,IF($H1269&lt;&gt;0,$K$2,IF($I1269&lt;&gt;0,$K$2,IF($J1269&lt;&gt;0,$K$2,"")))))))</f>
        <v/>
      </c>
      <c r="L1269" s="1856"/>
    </row>
    <row r="1270" customFormat="false" ht="16.5" hidden="true" customHeight="false" outlineLevel="0" collapsed="false">
      <c r="A1270" s="1231" t="n">
        <v>755</v>
      </c>
      <c r="B1270" s="1368"/>
      <c r="C1270" s="1368" t="s">
        <v>718</v>
      </c>
      <c r="D1270" s="1885" t="n">
        <f aca="false">+B1270</f>
        <v>0</v>
      </c>
      <c r="E1270" s="1370" t="n">
        <f aca="false">SUM(E1155,E1158,E1164,E1172,E1173,E1191,E1195,E1201,E1204,E1205,E1206,E1207,E1208,E1217,E1223,E1224,E1225,E1226,E1233,E1237,E1238,E1239,E1240,E1243,E1244,E1252,E1255,E1256,E1261)+E1266</f>
        <v>0</v>
      </c>
      <c r="F1270" s="1371" t="n">
        <f aca="false">SUM(F1155,F1158,F1164,F1172,F1173,F1191,F1195,F1201,F1204,F1205,F1206,F1207,F1208,F1217,F1223,F1224,F1225,F1226,F1233,F1237,F1238,F1239,F1240,F1243,F1244,F1252,F1255,F1256,F1261)+F1266</f>
        <v>0</v>
      </c>
      <c r="G1270" s="1372" t="n">
        <f aca="false">SUM(G1155,G1158,G1164,G1172,G1173,G1191,G1195,G1201,G1204,G1205,G1206,G1207,G1208,G1217,G1223,G1224,G1225,G1226,G1233,G1237,G1238,G1239,G1240,G1243,G1244,G1252,G1255,G1256,G1261)+G1266</f>
        <v>0</v>
      </c>
      <c r="H1270" s="1373" t="n">
        <f aca="false">SUM(H1155,H1158,H1164,H1172,H1173,H1191,H1195,H1201,H1204,H1205,H1206,H1207,H1208,H1217,H1223,H1224,H1225,H1226,H1233,H1237,H1238,H1239,H1240,H1243,H1244,H1252,H1255,H1256,H1261)+H1266</f>
        <v>0</v>
      </c>
      <c r="I1270" s="1373" t="n">
        <f aca="false">SUM(I1155,I1158,I1164,I1172,I1173,I1191,I1195,I1201,I1204,I1205,I1206,I1207,I1208,I1217,I1223,I1224,I1225,I1226,I1233,I1237,I1238,I1239,I1240,I1243,I1244,I1252,I1255,I1256,I1261)+I1266</f>
        <v>0</v>
      </c>
      <c r="J1270" s="1374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6" t="str">
        <f aca="false">LEFT(C1152,1)</f>
        <v>2</v>
      </c>
    </row>
    <row r="1271" customFormat="false" ht="15.75" hidden="true" customHeight="false" outlineLevel="0" collapsed="false">
      <c r="A1271" s="1231" t="n">
        <v>760</v>
      </c>
      <c r="B1271" s="1156"/>
      <c r="C1271" s="1375"/>
      <c r="D1271" s="1176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3" t="n">
        <v>765</v>
      </c>
      <c r="B1272" s="1592"/>
      <c r="C1272" s="1607"/>
      <c r="D1272" s="1887"/>
      <c r="E1272" s="1170"/>
      <c r="F1272" s="1170"/>
      <c r="G1272" s="1170"/>
      <c r="H1272" s="1170"/>
      <c r="I1272" s="1170"/>
      <c r="J1272" s="1170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3" t="n">
        <v>775</v>
      </c>
      <c r="B1273" s="411"/>
      <c r="C1273" s="1167"/>
      <c r="D1273" s="1168"/>
      <c r="E1273" s="1170"/>
      <c r="F1273" s="1170"/>
      <c r="G1273" s="1170"/>
      <c r="H1273" s="1170"/>
      <c r="I1273" s="1170"/>
      <c r="J1273" s="1170"/>
      <c r="K1273" s="1888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1" t="n">
        <v>780</v>
      </c>
      <c r="B1274" s="1172" t="str">
        <f aca="false">$B$7</f>
        <v>ОТЧЕТНИ ДАННИ ПО ЕБК ЗА ИЗПЪЛНЕНИЕТО НА БЮДЖЕТА</v>
      </c>
      <c r="C1274" s="1172"/>
      <c r="D1274" s="1172"/>
      <c r="E1274" s="1170"/>
      <c r="F1274" s="1170"/>
      <c r="G1274" s="1170"/>
      <c r="H1274" s="1170"/>
      <c r="I1274" s="1170"/>
      <c r="J1274" s="1170"/>
      <c r="K1274" s="1888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1" t="n">
        <v>785</v>
      </c>
      <c r="B1275" s="411"/>
      <c r="C1275" s="1167"/>
      <c r="D1275" s="1168"/>
      <c r="E1275" s="401" t="s">
        <v>415</v>
      </c>
      <c r="F1275" s="401" t="s">
        <v>416</v>
      </c>
      <c r="G1275" s="1170"/>
      <c r="H1275" s="1170"/>
      <c r="I1275" s="1170"/>
      <c r="J1275" s="1170"/>
      <c r="K1275" s="1888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1" t="n">
        <v>790</v>
      </c>
      <c r="B1276" s="1174" t="n">
        <f aca="false">$B$9</f>
        <v>0</v>
      </c>
      <c r="C1276" s="1174"/>
      <c r="D1276" s="1174"/>
      <c r="E1276" s="1002" t="n">
        <f aca="false">$E$9</f>
        <v>44197</v>
      </c>
      <c r="F1276" s="1175" t="n">
        <f aca="false">$F$9</f>
        <v>44530</v>
      </c>
      <c r="G1276" s="1170"/>
      <c r="H1276" s="1170"/>
      <c r="I1276" s="1170"/>
      <c r="J1276" s="1170"/>
      <c r="K1276" s="1888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1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6"/>
      <c r="E1277" s="1177"/>
      <c r="F1277" s="1177"/>
      <c r="G1277" s="1170"/>
      <c r="H1277" s="1170"/>
      <c r="I1277" s="1170"/>
      <c r="J1277" s="1170"/>
      <c r="K1277" s="1888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3" t="n">
        <v>805</v>
      </c>
      <c r="B1278" s="411"/>
      <c r="C1278" s="411"/>
      <c r="D1278" s="1176"/>
      <c r="E1278" s="411"/>
      <c r="F1278" s="411"/>
      <c r="G1278" s="1170"/>
      <c r="H1278" s="1170"/>
      <c r="I1278" s="1170"/>
      <c r="J1278" s="1170"/>
      <c r="K1278" s="1888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1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8" t="s">
        <v>720</v>
      </c>
      <c r="F1279" s="1179" t="str">
        <f aca="false">$F$12</f>
        <v>1900</v>
      </c>
      <c r="G1279" s="1170"/>
      <c r="H1279" s="1170"/>
      <c r="I1279" s="1170"/>
      <c r="J1279" s="1170"/>
      <c r="K1279" s="1888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1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6"/>
      <c r="E1280" s="1169"/>
      <c r="F1280" s="1169"/>
      <c r="G1280" s="1170"/>
      <c r="H1280" s="1170"/>
      <c r="I1280" s="1170"/>
      <c r="J1280" s="1170"/>
      <c r="K1280" s="1888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7" t="n">
        <v>525</v>
      </c>
      <c r="B1281" s="1889"/>
      <c r="C1281" s="1889"/>
      <c r="D1281" s="1380" t="s">
        <v>824</v>
      </c>
      <c r="E1281" s="1381" t="n">
        <f aca="false">$E$15</f>
        <v>0</v>
      </c>
      <c r="F1281" s="1890" t="str">
        <f aca="false">$F$15</f>
        <v>БЮДЖЕТ</v>
      </c>
      <c r="G1281" s="1160"/>
      <c r="H1281" s="1160"/>
      <c r="I1281" s="1160"/>
      <c r="J1281" s="1160"/>
      <c r="K1281" s="1888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3" t="n">
        <v>820</v>
      </c>
      <c r="B1282" s="1177"/>
      <c r="C1282" s="1167"/>
      <c r="D1282" s="1382" t="s">
        <v>1103</v>
      </c>
      <c r="E1282" s="1170"/>
      <c r="F1282" s="1170" t="s">
        <v>419</v>
      </c>
      <c r="G1282" s="1170"/>
      <c r="H1282" s="1160"/>
      <c r="I1282" s="1170"/>
      <c r="J1282" s="1160"/>
      <c r="K1282" s="1888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1" t="n">
        <v>821</v>
      </c>
      <c r="B1283" s="1384" t="s">
        <v>826</v>
      </c>
      <c r="C1283" s="1385" t="s">
        <v>1104</v>
      </c>
      <c r="D1283" s="1386" t="s">
        <v>828</v>
      </c>
      <c r="E1283" s="1387" t="s">
        <v>829</v>
      </c>
      <c r="F1283" s="1388" t="s">
        <v>830</v>
      </c>
      <c r="G1283" s="1444"/>
      <c r="H1283" s="1444"/>
      <c r="I1283" s="1444"/>
      <c r="J1283" s="1444"/>
      <c r="K1283" s="1888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1" t="n">
        <v>822</v>
      </c>
      <c r="B1284" s="1389"/>
      <c r="C1284" s="1390" t="s">
        <v>831</v>
      </c>
      <c r="D1284" s="1391" t="s">
        <v>832</v>
      </c>
      <c r="E1284" s="1891" t="n">
        <f aca="false">E1285+E1286</f>
        <v>0</v>
      </c>
      <c r="F1284" s="1892" t="n">
        <f aca="false">F1285+F1286</f>
        <v>0</v>
      </c>
      <c r="G1284" s="1444"/>
      <c r="H1284" s="1444"/>
      <c r="I1284" s="1444"/>
      <c r="J1284" s="1444"/>
      <c r="K1284" s="1055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1" t="n">
        <v>823</v>
      </c>
      <c r="B1285" s="1394"/>
      <c r="C1285" s="1395" t="s">
        <v>833</v>
      </c>
      <c r="D1285" s="1396" t="s">
        <v>834</v>
      </c>
      <c r="E1285" s="1893"/>
      <c r="F1285" s="1894"/>
      <c r="G1285" s="1444"/>
      <c r="H1285" s="1444"/>
      <c r="I1285" s="1444"/>
      <c r="J1285" s="1444"/>
      <c r="K1285" s="1055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1" t="n">
        <v>825</v>
      </c>
      <c r="B1286" s="1399"/>
      <c r="C1286" s="1400" t="s">
        <v>835</v>
      </c>
      <c r="D1286" s="1401" t="s">
        <v>836</v>
      </c>
      <c r="E1286" s="1895"/>
      <c r="F1286" s="1896"/>
      <c r="G1286" s="1444"/>
      <c r="H1286" s="1444"/>
      <c r="I1286" s="1444"/>
      <c r="J1286" s="1444"/>
      <c r="K1286" s="1055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1"/>
      <c r="B1287" s="1389"/>
      <c r="C1287" s="1390" t="s">
        <v>837</v>
      </c>
      <c r="D1287" s="1391" t="s">
        <v>838</v>
      </c>
      <c r="E1287" s="1897" t="n">
        <f aca="false">E1288+E1289</f>
        <v>0</v>
      </c>
      <c r="F1287" s="1898" t="n">
        <f aca="false">F1288+F1289</f>
        <v>0</v>
      </c>
      <c r="G1287" s="1444"/>
      <c r="H1287" s="1444"/>
      <c r="I1287" s="1444"/>
      <c r="J1287" s="1444"/>
      <c r="K1287" s="1055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1"/>
      <c r="B1288" s="1394"/>
      <c r="C1288" s="1395" t="s">
        <v>839</v>
      </c>
      <c r="D1288" s="1396" t="s">
        <v>834</v>
      </c>
      <c r="E1288" s="1893"/>
      <c r="F1288" s="1894"/>
      <c r="G1288" s="1444"/>
      <c r="H1288" s="1444"/>
      <c r="I1288" s="1444"/>
      <c r="J1288" s="1444"/>
      <c r="K1288" s="1055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1"/>
      <c r="B1289" s="1404"/>
      <c r="C1289" s="1405" t="s">
        <v>840</v>
      </c>
      <c r="D1289" s="1406" t="s">
        <v>841</v>
      </c>
      <c r="E1289" s="1899"/>
      <c r="F1289" s="1900"/>
      <c r="G1289" s="1444"/>
      <c r="H1289" s="1444"/>
      <c r="I1289" s="1444"/>
      <c r="J1289" s="1444"/>
      <c r="K1289" s="1055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1"/>
      <c r="B1290" s="1389"/>
      <c r="C1290" s="1390" t="s">
        <v>842</v>
      </c>
      <c r="D1290" s="1391" t="s">
        <v>843</v>
      </c>
      <c r="E1290" s="1901"/>
      <c r="F1290" s="1902"/>
      <c r="G1290" s="1444"/>
      <c r="H1290" s="1444"/>
      <c r="I1290" s="1444"/>
      <c r="J1290" s="1444"/>
      <c r="K1290" s="1055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1"/>
      <c r="B1291" s="1394"/>
      <c r="C1291" s="1411" t="s">
        <v>844</v>
      </c>
      <c r="D1291" s="1412" t="s">
        <v>845</v>
      </c>
      <c r="E1291" s="1903"/>
      <c r="F1291" s="1904"/>
      <c r="G1291" s="1444"/>
      <c r="H1291" s="1444"/>
      <c r="I1291" s="1444"/>
      <c r="J1291" s="1444"/>
      <c r="K1291" s="1055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1"/>
      <c r="B1292" s="1404"/>
      <c r="C1292" s="1400" t="s">
        <v>846</v>
      </c>
      <c r="D1292" s="1401" t="s">
        <v>847</v>
      </c>
      <c r="E1292" s="1905"/>
      <c r="F1292" s="1906"/>
      <c r="G1292" s="1444"/>
      <c r="H1292" s="1444"/>
      <c r="I1292" s="1444"/>
      <c r="J1292" s="1444"/>
      <c r="K1292" s="1055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1"/>
      <c r="B1293" s="1389"/>
      <c r="C1293" s="1390" t="s">
        <v>849</v>
      </c>
      <c r="D1293" s="1391" t="s">
        <v>850</v>
      </c>
      <c r="E1293" s="1897"/>
      <c r="F1293" s="1898"/>
      <c r="G1293" s="1444"/>
      <c r="H1293" s="1444"/>
      <c r="I1293" s="1444"/>
      <c r="J1293" s="1444"/>
      <c r="K1293" s="1055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1"/>
      <c r="B1294" s="1394"/>
      <c r="C1294" s="1411" t="s">
        <v>851</v>
      </c>
      <c r="D1294" s="1412" t="s">
        <v>852</v>
      </c>
      <c r="E1294" s="1907"/>
      <c r="F1294" s="1908"/>
      <c r="G1294" s="1444"/>
      <c r="H1294" s="1444"/>
      <c r="I1294" s="1444"/>
      <c r="J1294" s="1444"/>
      <c r="K1294" s="1055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1"/>
      <c r="B1295" s="1404"/>
      <c r="C1295" s="1400" t="s">
        <v>853</v>
      </c>
      <c r="D1295" s="1401" t="s">
        <v>854</v>
      </c>
      <c r="E1295" s="1895"/>
      <c r="F1295" s="1896"/>
      <c r="G1295" s="1444"/>
      <c r="H1295" s="1444"/>
      <c r="I1295" s="1444"/>
      <c r="J1295" s="1444"/>
      <c r="K1295" s="1055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1"/>
      <c r="B1296" s="1389"/>
      <c r="C1296" s="1390" t="s">
        <v>855</v>
      </c>
      <c r="D1296" s="1391" t="s">
        <v>856</v>
      </c>
      <c r="E1296" s="1897"/>
      <c r="F1296" s="1898"/>
      <c r="G1296" s="1444"/>
      <c r="H1296" s="1444"/>
      <c r="I1296" s="1444"/>
      <c r="J1296" s="1444"/>
      <c r="K1296" s="1055" t="str">
        <f aca="false">(IF($E1296&lt;&gt;0,$K$2,IF($F1296&lt;&gt;0,$K$2,"")))</f>
        <v/>
      </c>
      <c r="L1296" s="1816"/>
    </row>
    <row r="1297" customFormat="false" ht="15.75" hidden="true" customHeight="false" outlineLevel="0" collapsed="false">
      <c r="A1297" s="1231"/>
      <c r="B1297" s="1389"/>
      <c r="C1297" s="1390" t="s">
        <v>857</v>
      </c>
      <c r="D1297" s="1391" t="s">
        <v>858</v>
      </c>
      <c r="E1297" s="1909"/>
      <c r="F1297" s="1910"/>
      <c r="G1297" s="1444"/>
      <c r="H1297" s="1444"/>
      <c r="I1297" s="1444"/>
      <c r="J1297" s="1444"/>
      <c r="K1297" s="1055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1"/>
      <c r="B1298" s="1389"/>
      <c r="C1298" s="1390" t="s">
        <v>859</v>
      </c>
      <c r="D1298" s="1391" t="s">
        <v>860</v>
      </c>
      <c r="E1298" s="1897"/>
      <c r="F1298" s="1898"/>
      <c r="G1298" s="1444"/>
      <c r="H1298" s="1444"/>
      <c r="I1298" s="1444"/>
      <c r="J1298" s="1444"/>
      <c r="K1298" s="1055" t="str">
        <f aca="false">(IF($E1298&lt;&gt;0,$K$2,IF($F1298&lt;&gt;0,$K$2,"")))</f>
        <v/>
      </c>
      <c r="L1298" s="1816"/>
    </row>
    <row r="1299" customFormat="false" ht="15.75" hidden="true" customHeight="false" outlineLevel="0" collapsed="false">
      <c r="A1299" s="1231"/>
      <c r="B1299" s="1389"/>
      <c r="C1299" s="1390" t="s">
        <v>861</v>
      </c>
      <c r="D1299" s="1391" t="s">
        <v>862</v>
      </c>
      <c r="E1299" s="1897"/>
      <c r="F1299" s="1898"/>
      <c r="G1299" s="1444"/>
      <c r="H1299" s="1444"/>
      <c r="I1299" s="1444"/>
      <c r="J1299" s="1444"/>
      <c r="K1299" s="1055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1"/>
      <c r="B1300" s="1389"/>
      <c r="C1300" s="1390" t="s">
        <v>863</v>
      </c>
      <c r="D1300" s="1391" t="s">
        <v>864</v>
      </c>
      <c r="E1300" s="1897"/>
      <c r="F1300" s="1898"/>
      <c r="G1300" s="1444"/>
      <c r="H1300" s="1444"/>
      <c r="I1300" s="1444"/>
      <c r="J1300" s="1444"/>
      <c r="K1300" s="1055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3"/>
      <c r="B1301" s="1389"/>
      <c r="C1301" s="1390" t="s">
        <v>865</v>
      </c>
      <c r="D1301" s="1391" t="s">
        <v>866</v>
      </c>
      <c r="E1301" s="1897"/>
      <c r="F1301" s="1898"/>
      <c r="G1301" s="1444"/>
      <c r="H1301" s="1444"/>
      <c r="I1301" s="1444"/>
      <c r="J1301" s="1444"/>
      <c r="K1301" s="1055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3" t="n">
        <v>905</v>
      </c>
      <c r="B1302" s="1389"/>
      <c r="C1302" s="1390" t="s">
        <v>867</v>
      </c>
      <c r="D1302" s="1391" t="s">
        <v>868</v>
      </c>
      <c r="E1302" s="1897"/>
      <c r="F1302" s="1898"/>
      <c r="G1302" s="1444"/>
      <c r="H1302" s="1444"/>
      <c r="I1302" s="1444"/>
      <c r="J1302" s="1444"/>
      <c r="K1302" s="1055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3" t="n">
        <v>906</v>
      </c>
      <c r="B1303" s="1389"/>
      <c r="C1303" s="1390" t="s">
        <v>869</v>
      </c>
      <c r="D1303" s="1391" t="s">
        <v>870</v>
      </c>
      <c r="E1303" s="1897"/>
      <c r="F1303" s="1898"/>
      <c r="G1303" s="1444"/>
      <c r="H1303" s="1444"/>
      <c r="I1303" s="1444"/>
      <c r="J1303" s="1444"/>
      <c r="K1303" s="1055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3" t="n">
        <v>907</v>
      </c>
      <c r="B1304" s="1389"/>
      <c r="C1304" s="1390" t="s">
        <v>871</v>
      </c>
      <c r="D1304" s="1391" t="s">
        <v>872</v>
      </c>
      <c r="E1304" s="1897"/>
      <c r="F1304" s="1898"/>
      <c r="G1304" s="1444"/>
      <c r="H1304" s="1444"/>
      <c r="I1304" s="1444"/>
      <c r="J1304" s="1444"/>
      <c r="K1304" s="1055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3" t="n">
        <v>910</v>
      </c>
      <c r="B1305" s="1436"/>
      <c r="C1305" s="1425" t="s">
        <v>873</v>
      </c>
      <c r="D1305" s="1426" t="s">
        <v>874</v>
      </c>
      <c r="E1305" s="1911"/>
      <c r="F1305" s="1912"/>
      <c r="G1305" s="1444"/>
      <c r="H1305" s="1444"/>
      <c r="I1305" s="1444"/>
      <c r="J1305" s="1444"/>
      <c r="K1305" s="1055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3" t="n">
        <v>911</v>
      </c>
      <c r="B1306" s="1384" t="s">
        <v>826</v>
      </c>
      <c r="C1306" s="1385" t="s">
        <v>875</v>
      </c>
      <c r="D1306" s="1386" t="s">
        <v>876</v>
      </c>
      <c r="E1306" s="1387" t="s">
        <v>829</v>
      </c>
      <c r="F1306" s="1388" t="s">
        <v>830</v>
      </c>
      <c r="G1306" s="1444"/>
      <c r="H1306" s="1444"/>
      <c r="I1306" s="1444"/>
      <c r="J1306" s="1444"/>
      <c r="K1306" s="1055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9"/>
      <c r="C1307" s="1390" t="s">
        <v>877</v>
      </c>
      <c r="D1307" s="1391" t="s">
        <v>878</v>
      </c>
      <c r="E1307" s="1392" t="n">
        <f aca="false">E1308+E1309</f>
        <v>0</v>
      </c>
      <c r="F1307" s="1393" t="n">
        <f aca="false">F1308+F1309</f>
        <v>0</v>
      </c>
      <c r="G1307" s="1444"/>
      <c r="H1307" s="1444"/>
      <c r="I1307" s="1444"/>
      <c r="J1307" s="1444"/>
      <c r="K1307" s="1055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9"/>
      <c r="C1308" s="1434" t="s">
        <v>879</v>
      </c>
      <c r="D1308" s="1435" t="s">
        <v>880</v>
      </c>
      <c r="E1308" s="1897"/>
      <c r="F1308" s="1898"/>
      <c r="G1308" s="1444"/>
      <c r="H1308" s="1444"/>
      <c r="I1308" s="1444"/>
      <c r="J1308" s="1444"/>
      <c r="K1308" s="1055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6"/>
      <c r="C1309" s="1437" t="s">
        <v>881</v>
      </c>
      <c r="D1309" s="1438" t="s">
        <v>882</v>
      </c>
      <c r="E1309" s="1911"/>
      <c r="F1309" s="1912"/>
      <c r="G1309" s="1444"/>
      <c r="H1309" s="1444"/>
      <c r="I1309" s="1444"/>
      <c r="J1309" s="1444"/>
      <c r="K1309" s="1055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1" t="s">
        <v>883</v>
      </c>
      <c r="C1310" s="1442"/>
      <c r="D1310" s="1443"/>
      <c r="E1310" s="1444"/>
      <c r="F1310" s="1444"/>
      <c r="G1310" s="1444"/>
      <c r="H1310" s="1444"/>
      <c r="I1310" s="1444"/>
      <c r="J1310" s="1444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3" t="s">
        <v>884</v>
      </c>
      <c r="C1311" s="1913"/>
      <c r="D1311" s="1913"/>
      <c r="E1311" s="1444"/>
      <c r="F1311" s="1444"/>
      <c r="G1311" s="1444"/>
      <c r="H1311" s="1444"/>
      <c r="I1311" s="1444"/>
      <c r="J1311" s="1444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1"/>
      <c r="C1313" s="1451"/>
      <c r="D1313" s="1593"/>
      <c r="E1313" s="1454"/>
      <c r="F1313" s="1454"/>
      <c r="G1313" s="1454"/>
      <c r="H1313" s="1454"/>
      <c r="I1313" s="1454"/>
      <c r="J1313" s="1454"/>
      <c r="K1313" s="1815" t="n">
        <f aca="false">(IF($E1446&lt;&gt;0,$K$2,IF($F1446&lt;&gt;0,$K$2,IF($G1446&lt;&gt;0,$K$2,IF($H1446&lt;&gt;0,$K$2,IF($I1446&lt;&gt;0,$K$2,IF($J1446&lt;&gt;0,$K$2,"")))))))</f>
        <v>1</v>
      </c>
      <c r="L1313" s="1816"/>
    </row>
    <row r="1314" customFormat="false" ht="15.75" hidden="false" customHeight="false" outlineLevel="0" collapsed="false">
      <c r="B1314" s="1451"/>
      <c r="C1314" s="1817"/>
      <c r="D1314" s="1818"/>
      <c r="E1314" s="1454"/>
      <c r="F1314" s="1454"/>
      <c r="G1314" s="1454"/>
      <c r="H1314" s="1454"/>
      <c r="I1314" s="1454"/>
      <c r="J1314" s="1454"/>
      <c r="K1314" s="1815" t="n">
        <f aca="false">(IF($E1446&lt;&gt;0,$K$2,IF($F1446&lt;&gt;0,$K$2,IF($G1446&lt;&gt;0,$K$2,IF($H1446&lt;&gt;0,$K$2,IF($I1446&lt;&gt;0,$K$2,IF($J1446&lt;&gt;0,$K$2,"")))))))</f>
        <v>1</v>
      </c>
      <c r="L1314" s="1816"/>
    </row>
    <row r="1315" customFormat="false" ht="15.75" hidden="false" customHeight="false" outlineLevel="0" collapsed="false">
      <c r="B1315" s="1172" t="str">
        <f aca="false">$B$7</f>
        <v>ОТЧЕТНИ ДАННИ ПО ЕБК ЗА ИЗПЪЛНЕНИЕТО НА БЮДЖЕТА</v>
      </c>
      <c r="C1315" s="1172"/>
      <c r="D1315" s="1172"/>
      <c r="E1315" s="1819"/>
      <c r="F1315" s="1819"/>
      <c r="G1315" s="1173"/>
      <c r="H1315" s="1173"/>
      <c r="I1315" s="1173"/>
      <c r="J1315" s="1173"/>
      <c r="K1315" s="1815" t="n">
        <f aca="false">(IF($E1446&lt;&gt;0,$K$2,IF($F1446&lt;&gt;0,$K$2,IF($G1446&lt;&gt;0,$K$2,IF($H1446&lt;&gt;0,$K$2,IF($I1446&lt;&gt;0,$K$2,IF($J1446&lt;&gt;0,$K$2,"")))))))</f>
        <v>1</v>
      </c>
      <c r="L1315" s="1816"/>
    </row>
    <row r="1316" customFormat="false" ht="15.75" hidden="false" customHeight="false" outlineLevel="0" collapsed="false">
      <c r="B1316" s="411"/>
      <c r="C1316" s="1167"/>
      <c r="D1316" s="1168"/>
      <c r="E1316" s="401" t="s">
        <v>415</v>
      </c>
      <c r="F1316" s="401" t="s">
        <v>416</v>
      </c>
      <c r="G1316" s="1170"/>
      <c r="H1316" s="1820" t="s">
        <v>1087</v>
      </c>
      <c r="I1316" s="1821"/>
      <c r="J1316" s="1822"/>
      <c r="K1316" s="1815" t="n">
        <f aca="false">(IF($E1446&lt;&gt;0,$K$2,IF($F1446&lt;&gt;0,$K$2,IF($G1446&lt;&gt;0,$K$2,IF($H1446&lt;&gt;0,$K$2,IF($I1446&lt;&gt;0,$K$2,IF($J1446&lt;&gt;0,$K$2,"")))))))</f>
        <v>1</v>
      </c>
      <c r="L1316" s="1816"/>
    </row>
    <row r="1317" customFormat="false" ht="18.75" hidden="false" customHeight="false" outlineLevel="0" collapsed="false">
      <c r="B1317" s="1174" t="n">
        <f aca="false">$B$9</f>
        <v>0</v>
      </c>
      <c r="C1317" s="1174"/>
      <c r="D1317" s="1174"/>
      <c r="E1317" s="1002" t="n">
        <f aca="false">$E$9</f>
        <v>44197</v>
      </c>
      <c r="F1317" s="1175" t="n">
        <f aca="false">$F$9</f>
        <v>44530</v>
      </c>
      <c r="G1317" s="1170"/>
      <c r="H1317" s="1170"/>
      <c r="I1317" s="1170"/>
      <c r="J1317" s="1170"/>
      <c r="K1317" s="1815" t="n">
        <f aca="false">(IF($E1446&lt;&gt;0,$K$2,IF($F1446&lt;&gt;0,$K$2,IF($G1446&lt;&gt;0,$K$2,IF($H1446&lt;&gt;0,$K$2,IF($I1446&lt;&gt;0,$K$2,IF($J1446&lt;&gt;0,$K$2,"")))))))</f>
        <v>1</v>
      </c>
      <c r="L1317" s="1816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6"/>
      <c r="E1318" s="1177"/>
      <c r="F1318" s="1177"/>
      <c r="G1318" s="1170"/>
      <c r="H1318" s="1170"/>
      <c r="I1318" s="1170"/>
      <c r="J1318" s="1170"/>
      <c r="K1318" s="1815" t="n">
        <f aca="false">(IF($E1446&lt;&gt;0,$K$2,IF($F1446&lt;&gt;0,$K$2,IF($G1446&lt;&gt;0,$K$2,IF($H1446&lt;&gt;0,$K$2,IF($I1446&lt;&gt;0,$K$2,IF($J1446&lt;&gt;0,$K$2,"")))))))</f>
        <v>1</v>
      </c>
      <c r="L1318" s="1816"/>
    </row>
    <row r="1319" customFormat="false" ht="15.75" hidden="false" customHeight="false" outlineLevel="0" collapsed="false">
      <c r="B1319" s="411"/>
      <c r="C1319" s="411"/>
      <c r="D1319" s="1176"/>
      <c r="E1319" s="411"/>
      <c r="F1319" s="411"/>
      <c r="G1319" s="1170"/>
      <c r="H1319" s="1170"/>
      <c r="I1319" s="1170"/>
      <c r="J1319" s="1170"/>
      <c r="K1319" s="1815" t="n">
        <f aca="false">(IF($E1446&lt;&gt;0,$K$2,IF($F1446&lt;&gt;0,$K$2,IF($G1446&lt;&gt;0,$K$2,IF($H1446&lt;&gt;0,$K$2,IF($I1446&lt;&gt;0,$K$2,IF($J1446&lt;&gt;0,$K$2,"")))))))</f>
        <v>1</v>
      </c>
      <c r="L1319" s="1816"/>
    </row>
    <row r="1320" customFormat="false" ht="19.5" hidden="fals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8" t="s">
        <v>720</v>
      </c>
      <c r="F1320" s="1824" t="str">
        <f aca="false">$F$12</f>
        <v>1900</v>
      </c>
      <c r="G1320" s="1825"/>
      <c r="H1320" s="1170"/>
      <c r="I1320" s="1170"/>
      <c r="J1320" s="1170"/>
      <c r="K1320" s="1815" t="n">
        <f aca="false">(IF($E1446&lt;&gt;0,$K$2,IF($F1446&lt;&gt;0,$K$2,IF($G1446&lt;&gt;0,$K$2,IF($H1446&lt;&gt;0,$K$2,IF($I1446&lt;&gt;0,$K$2,IF($J1446&lt;&gt;0,$K$2,"")))))))</f>
        <v>1</v>
      </c>
      <c r="L1320" s="1816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6"/>
      <c r="E1321" s="1169"/>
      <c r="F1321" s="1169"/>
      <c r="G1321" s="1170"/>
      <c r="H1321" s="1170"/>
      <c r="I1321" s="1170"/>
      <c r="J1321" s="1170"/>
      <c r="K1321" s="1815" t="n">
        <f aca="false">(IF($E1446&lt;&gt;0,$K$2,IF($F1446&lt;&gt;0,$K$2,IF($G1446&lt;&gt;0,$K$2,IF($H1446&lt;&gt;0,$K$2,IF($I1446&lt;&gt;0,$K$2,IF($J1446&lt;&gt;0,$K$2,"")))))))</f>
        <v>1</v>
      </c>
      <c r="L1321" s="1816"/>
    </row>
    <row r="1322" customFormat="false" ht="19.5" hidden="false" customHeight="false" outlineLevel="0" collapsed="false">
      <c r="B1322" s="1181"/>
      <c r="C1322" s="1170"/>
      <c r="D1322" s="1182" t="s">
        <v>577</v>
      </c>
      <c r="E1322" s="1183" t="n">
        <f aca="false">$E$15</f>
        <v>0</v>
      </c>
      <c r="F1322" s="1016" t="str">
        <f aca="false">$F$15</f>
        <v>БЮДЖЕТ</v>
      </c>
      <c r="G1322" s="1170"/>
      <c r="H1322" s="1185"/>
      <c r="I1322" s="1170"/>
      <c r="J1322" s="1185"/>
      <c r="K1322" s="1815" t="n">
        <f aca="false">(IF($E1446&lt;&gt;0,$K$2,IF($F1446&lt;&gt;0,$K$2,IF($G1446&lt;&gt;0,$K$2,IF($H1446&lt;&gt;0,$K$2,IF($I1446&lt;&gt;0,$K$2,IF($J1446&lt;&gt;0,$K$2,"")))))))</f>
        <v>1</v>
      </c>
      <c r="L1322" s="1816"/>
    </row>
    <row r="1323" customFormat="false" ht="16.5" hidden="false" customHeight="false" outlineLevel="0" collapsed="false">
      <c r="B1323" s="411"/>
      <c r="C1323" s="1167"/>
      <c r="D1323" s="1168"/>
      <c r="E1323" s="1169"/>
      <c r="F1323" s="1188"/>
      <c r="G1323" s="406"/>
      <c r="H1323" s="406"/>
      <c r="I1323" s="406"/>
      <c r="J1323" s="1189" t="s">
        <v>419</v>
      </c>
      <c r="K1323" s="1815" t="n">
        <f aca="false">(IF($E1446&lt;&gt;0,$K$2,IF($F1446&lt;&gt;0,$K$2,IF($G1446&lt;&gt;0,$K$2,IF($H1446&lt;&gt;0,$K$2,IF($I1446&lt;&gt;0,$K$2,IF($J1446&lt;&gt;0,$K$2,"")))))))</f>
        <v>1</v>
      </c>
      <c r="L1323" s="1816"/>
    </row>
    <row r="1324" customFormat="false" ht="16.5" hidden="false" customHeight="false" outlineLevel="0" collapsed="false">
      <c r="B1324" s="1826"/>
      <c r="C1324" s="1827"/>
      <c r="D1324" s="1828" t="s">
        <v>1088</v>
      </c>
      <c r="E1324" s="1194" t="s">
        <v>421</v>
      </c>
      <c r="F1324" s="1195" t="s">
        <v>579</v>
      </c>
      <c r="G1324" s="1196"/>
      <c r="H1324" s="1197"/>
      <c r="I1324" s="1196"/>
      <c r="J1324" s="1198"/>
      <c r="K1324" s="1815" t="n">
        <f aca="false">(IF($E1446&lt;&gt;0,$K$2,IF($F1446&lt;&gt;0,$K$2,IF($G1446&lt;&gt;0,$K$2,IF($H1446&lt;&gt;0,$K$2,IF($I1446&lt;&gt;0,$K$2,IF($J1446&lt;&gt;0,$K$2,"")))))))</f>
        <v>1</v>
      </c>
      <c r="L1324" s="1816"/>
    </row>
    <row r="1325" customFormat="false" ht="56.1" hidden="false" customHeight="true" outlineLevel="0" collapsed="false">
      <c r="B1325" s="1201" t="s">
        <v>244</v>
      </c>
      <c r="C1325" s="1202" t="s">
        <v>580</v>
      </c>
      <c r="D1325" s="1829" t="s">
        <v>1089</v>
      </c>
      <c r="E1325" s="1204" t="n">
        <f aca="false">$C$3</f>
        <v>2021</v>
      </c>
      <c r="F1325" s="1205" t="s">
        <v>582</v>
      </c>
      <c r="G1325" s="1206" t="s">
        <v>248</v>
      </c>
      <c r="H1325" s="1207" t="s">
        <v>249</v>
      </c>
      <c r="I1325" s="1208" t="s">
        <v>250</v>
      </c>
      <c r="J1325" s="1209" t="s">
        <v>251</v>
      </c>
      <c r="K1325" s="1815" t="n">
        <f aca="false">(IF($E1446&lt;&gt;0,$K$2,IF($F1446&lt;&gt;0,$K$2,IF($G1446&lt;&gt;0,$K$2,IF($H1446&lt;&gt;0,$K$2,IF($I1446&lt;&gt;0,$K$2,IF($J1446&lt;&gt;0,$K$2,"")))))))</f>
        <v>1</v>
      </c>
      <c r="L1325" s="1816"/>
    </row>
    <row r="1326" customFormat="false" ht="69" hidden="false" customHeight="true" outlineLevel="0" collapsed="false">
      <c r="B1326" s="1210"/>
      <c r="C1326" s="1592"/>
      <c r="D1326" s="1830" t="s">
        <v>464</v>
      </c>
      <c r="E1326" s="1213" t="s">
        <v>24</v>
      </c>
      <c r="F1326" s="1213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n">
        <f aca="false">(IF($E1446&lt;&gt;0,$K$2,IF($F1446&lt;&gt;0,$K$2,IF($G1446&lt;&gt;0,$K$2,IF($H1446&lt;&gt;0,$K$2,IF($I1446&lt;&gt;0,$K$2,IF($J1446&lt;&gt;0,$K$2,"")))))))</f>
        <v>1</v>
      </c>
      <c r="L1326" s="1816"/>
    </row>
    <row r="1327" customFormat="false" ht="15.75" hidden="false" customHeight="false" outlineLevel="0" collapsed="false">
      <c r="B1327" s="1834"/>
      <c r="C1327" s="1835" t="n">
        <v>0</v>
      </c>
      <c r="D1327" s="1836" t="s">
        <v>1090</v>
      </c>
      <c r="E1327" s="1365"/>
      <c r="F1327" s="1837"/>
      <c r="G1327" s="1838"/>
      <c r="H1327" s="1839"/>
      <c r="I1327" s="1839"/>
      <c r="J1327" s="1840"/>
      <c r="K1327" s="1815" t="n">
        <f aca="false">(IF($E1446&lt;&gt;0,$K$2,IF($F1446&lt;&gt;0,$K$2,IF($G1446&lt;&gt;0,$K$2,IF($H1446&lt;&gt;0,$K$2,IF($I1446&lt;&gt;0,$K$2,IF($J1446&lt;&gt;0,$K$2,"")))))))</f>
        <v>1</v>
      </c>
      <c r="L1327" s="1816"/>
    </row>
    <row r="1328" customFormat="false" ht="15.75" hidden="false" customHeight="false" outlineLevel="0" collapsed="false">
      <c r="B1328" s="1841"/>
      <c r="C1328" s="1842" t="n">
        <f aca="false">VLOOKUP(D1329,EBK_DEIN2,2,FALSE())</f>
        <v>2282</v>
      </c>
      <c r="D1328" s="1843" t="s">
        <v>1091</v>
      </c>
      <c r="E1328" s="1837"/>
      <c r="F1328" s="1837"/>
      <c r="G1328" s="1844"/>
      <c r="H1328" s="1845"/>
      <c r="I1328" s="1845"/>
      <c r="J1328" s="1846"/>
      <c r="K1328" s="1815" t="n">
        <f aca="false">(IF($E1446&lt;&gt;0,$K$2,IF($F1446&lt;&gt;0,$K$2,IF($G1446&lt;&gt;0,$K$2,IF($H1446&lt;&gt;0,$K$2,IF($I1446&lt;&gt;0,$K$2,IF($J1446&lt;&gt;0,$K$2,"")))))))</f>
        <v>1</v>
      </c>
      <c r="L1328" s="1816"/>
    </row>
    <row r="1329" customFormat="false" ht="15.75" hidden="false" customHeight="false" outlineLevel="0" collapsed="false">
      <c r="B1329" s="1847"/>
      <c r="C1329" s="1848" t="n">
        <f aca="false">+C1328</f>
        <v>2282</v>
      </c>
      <c r="D1329" s="1849" t="s">
        <v>1108</v>
      </c>
      <c r="E1329" s="1837"/>
      <c r="F1329" s="1837"/>
      <c r="G1329" s="1844"/>
      <c r="H1329" s="1845"/>
      <c r="I1329" s="1845"/>
      <c r="J1329" s="1846"/>
      <c r="K1329" s="1815" t="n">
        <f aca="false">(IF($E1446&lt;&gt;0,$K$2,IF($F1446&lt;&gt;0,$K$2,IF($G1446&lt;&gt;0,$K$2,IF($H1446&lt;&gt;0,$K$2,IF($I1446&lt;&gt;0,$K$2,IF($J1446&lt;&gt;0,$K$2,"")))))))</f>
        <v>1</v>
      </c>
      <c r="L1329" s="1816"/>
    </row>
    <row r="1330" customFormat="false" ht="15.75" hidden="false" customHeight="false" outlineLevel="0" collapsed="false">
      <c r="B1330" s="1850"/>
      <c r="C1330" s="1851"/>
      <c r="D1330" s="1852" t="s">
        <v>1093</v>
      </c>
      <c r="E1330" s="1837"/>
      <c r="F1330" s="1837"/>
      <c r="G1330" s="1853"/>
      <c r="H1330" s="1854"/>
      <c r="I1330" s="1854"/>
      <c r="J1330" s="1855"/>
      <c r="K1330" s="1815" t="n">
        <f aca="false">(IF($E1446&lt;&gt;0,$K$2,IF($F1446&lt;&gt;0,$K$2,IF($G1446&lt;&gt;0,$K$2,IF($H1446&lt;&gt;0,$K$2,IF($I1446&lt;&gt;0,$K$2,IF($J1446&lt;&gt;0,$K$2,"")))))))</f>
        <v>1</v>
      </c>
      <c r="L1330" s="1816"/>
    </row>
    <row r="1331" customFormat="false" ht="15.75" hidden="true" customHeight="true" outlineLevel="0" collapsed="false">
      <c r="B1331" s="1224" t="n">
        <v>100</v>
      </c>
      <c r="C1331" s="1225" t="s">
        <v>465</v>
      </c>
      <c r="D1331" s="1225"/>
      <c r="E1331" s="1226" t="n">
        <f aca="false">SUM(E1332:E1333)</f>
        <v>0</v>
      </c>
      <c r="F1331" s="1227" t="n">
        <f aca="false">SUM(F1332:F1333)</f>
        <v>0</v>
      </c>
      <c r="G1331" s="1228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9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6"/>
    </row>
    <row r="1332" customFormat="false" ht="15.75" hidden="true" customHeight="false" outlineLevel="0" collapsed="false">
      <c r="B1332" s="1232"/>
      <c r="C1332" s="1233" t="n">
        <v>101</v>
      </c>
      <c r="D1332" s="1234" t="s">
        <v>723</v>
      </c>
      <c r="E1332" s="1061"/>
      <c r="F1332" s="1235" t="n">
        <f aca="false">G1332+H1332+I1332+J1332</f>
        <v>0</v>
      </c>
      <c r="G1332" s="1063"/>
      <c r="H1332" s="1064"/>
      <c r="I1332" s="1064"/>
      <c r="J1332" s="1065"/>
      <c r="K1332" s="1815" t="str">
        <f aca="false">(IF($E1332&lt;&gt;0,$K$2,IF($F1332&lt;&gt;0,$K$2,IF($G1332&lt;&gt;0,$K$2,IF($H1332&lt;&gt;0,$K$2,IF($I1332&lt;&gt;0,$K$2,IF($J1332&lt;&gt;0,$K$2,"")))))))</f>
        <v/>
      </c>
      <c r="L1332" s="1856"/>
    </row>
    <row r="1333" customFormat="false" ht="36" hidden="true" customHeight="true" outlineLevel="0" collapsed="false">
      <c r="A1333" s="993"/>
      <c r="B1333" s="1232"/>
      <c r="C1333" s="1239" t="n">
        <v>102</v>
      </c>
      <c r="D1333" s="1240" t="s">
        <v>725</v>
      </c>
      <c r="E1333" s="1093"/>
      <c r="F1333" s="1241" t="n">
        <f aca="false">G1333+H1333+I1333+J1333</f>
        <v>0</v>
      </c>
      <c r="G1333" s="1095"/>
      <c r="H1333" s="1096"/>
      <c r="I1333" s="1096"/>
      <c r="J1333" s="1097"/>
      <c r="K1333" s="1815" t="str">
        <f aca="false">(IF($E1333&lt;&gt;0,$K$2,IF($F1333&lt;&gt;0,$K$2,IF($G1333&lt;&gt;0,$K$2,IF($H1333&lt;&gt;0,$K$2,IF($I1333&lt;&gt;0,$K$2,IF($J1333&lt;&gt;0,$K$2,"")))))))</f>
        <v/>
      </c>
      <c r="L1333" s="1856"/>
    </row>
    <row r="1334" customFormat="false" ht="15.75" hidden="false" customHeight="false" outlineLevel="0" collapsed="false">
      <c r="A1334" s="993"/>
      <c r="B1334" s="1224" t="n">
        <v>200</v>
      </c>
      <c r="C1334" s="1245" t="s">
        <v>466</v>
      </c>
      <c r="D1334" s="1245"/>
      <c r="E1334" s="1226" t="n">
        <f aca="false">SUM(E1335:E1339)</f>
        <v>23439</v>
      </c>
      <c r="F1334" s="1227" t="n">
        <f aca="false">SUM(F1335:F1339)</f>
        <v>20876</v>
      </c>
      <c r="G1334" s="1228" t="n">
        <f aca="false">SUM(G1335:G1339)</f>
        <v>16933</v>
      </c>
      <c r="H1334" s="628" t="n">
        <f aca="false">SUM(H1335:H1339)</f>
        <v>0</v>
      </c>
      <c r="I1334" s="628" t="n">
        <f aca="false">SUM(I1335:I1339)</f>
        <v>0</v>
      </c>
      <c r="J1334" s="1229" t="n">
        <f aca="false">SUM(J1335:J1339)</f>
        <v>3943</v>
      </c>
      <c r="K1334" s="1815" t="n">
        <f aca="false">(IF($E1334&lt;&gt;0,$K$2,IF($F1334&lt;&gt;0,$K$2,IF($G1334&lt;&gt;0,$K$2,IF($H1334&lt;&gt;0,$K$2,IF($I1334&lt;&gt;0,$K$2,IF($J1334&lt;&gt;0,$K$2,"")))))))</f>
        <v>1</v>
      </c>
      <c r="L1334" s="1856"/>
    </row>
    <row r="1335" customFormat="false" ht="15.75" hidden="false" customHeight="false" outlineLevel="0" collapsed="false">
      <c r="A1335" s="993"/>
      <c r="B1335" s="1246"/>
      <c r="C1335" s="1233" t="n">
        <v>201</v>
      </c>
      <c r="D1335" s="1234" t="s">
        <v>728</v>
      </c>
      <c r="E1335" s="1061" t="n">
        <v>22022</v>
      </c>
      <c r="F1335" s="1235" t="n">
        <f aca="false">G1335+H1335+I1335+J1335</f>
        <v>20129</v>
      </c>
      <c r="G1335" s="1063" t="n">
        <v>16186</v>
      </c>
      <c r="H1335" s="1064"/>
      <c r="I1335" s="1064"/>
      <c r="J1335" s="1065" t="n">
        <v>3943</v>
      </c>
      <c r="K1335" s="1815" t="n">
        <f aca="false">(IF($E1335&lt;&gt;0,$K$2,IF($F1335&lt;&gt;0,$K$2,IF($G1335&lt;&gt;0,$K$2,IF($H1335&lt;&gt;0,$K$2,IF($I1335&lt;&gt;0,$K$2,IF($J1335&lt;&gt;0,$K$2,"")))))))</f>
        <v>1</v>
      </c>
      <c r="L1335" s="1856"/>
    </row>
    <row r="1336" customFormat="false" ht="15.75" hidden="true" customHeight="false" outlineLevel="0" collapsed="false">
      <c r="A1336" s="993"/>
      <c r="B1336" s="1247"/>
      <c r="C1336" s="1248" t="n">
        <v>202</v>
      </c>
      <c r="D1336" s="1249" t="s">
        <v>730</v>
      </c>
      <c r="E1336" s="1068"/>
      <c r="F1336" s="1250" t="n">
        <f aca="false">G1336+H1336+I1336+J1336</f>
        <v>0</v>
      </c>
      <c r="G1336" s="1070"/>
      <c r="H1336" s="1071"/>
      <c r="I1336" s="1071"/>
      <c r="J1336" s="1072"/>
      <c r="K1336" s="1815" t="str">
        <f aca="false">(IF($E1336&lt;&gt;0,$K$2,IF($F1336&lt;&gt;0,$K$2,IF($G1336&lt;&gt;0,$K$2,IF($H1336&lt;&gt;0,$K$2,IF($I1336&lt;&gt;0,$K$2,IF($J1336&lt;&gt;0,$K$2,"")))))))</f>
        <v/>
      </c>
      <c r="L1336" s="1856"/>
    </row>
    <row r="1337" customFormat="false" ht="15.75" hidden="false" customHeight="false" outlineLevel="0" collapsed="false">
      <c r="A1337" s="993"/>
      <c r="B1337" s="1247"/>
      <c r="C1337" s="1248" t="n">
        <v>205</v>
      </c>
      <c r="D1337" s="1249" t="s">
        <v>732</v>
      </c>
      <c r="E1337" s="1068" t="n">
        <v>1033</v>
      </c>
      <c r="F1337" s="1250" t="n">
        <f aca="false">G1337+H1337+I1337+J1337</f>
        <v>363</v>
      </c>
      <c r="G1337" s="1070" t="n">
        <v>363</v>
      </c>
      <c r="H1337" s="1071"/>
      <c r="I1337" s="1071"/>
      <c r="J1337" s="1072"/>
      <c r="K1337" s="1815" t="n">
        <f aca="false">(IF($E1337&lt;&gt;0,$K$2,IF($F1337&lt;&gt;0,$K$2,IF($G1337&lt;&gt;0,$K$2,IF($H1337&lt;&gt;0,$K$2,IF($I1337&lt;&gt;0,$K$2,IF($J1337&lt;&gt;0,$K$2,"")))))))</f>
        <v>1</v>
      </c>
      <c r="L1337" s="1856"/>
    </row>
    <row r="1338" customFormat="false" ht="15.75" hidden="true" customHeight="false" outlineLevel="0" collapsed="false">
      <c r="A1338" s="993"/>
      <c r="B1338" s="1247"/>
      <c r="C1338" s="1248" t="n">
        <v>208</v>
      </c>
      <c r="D1338" s="1254" t="s">
        <v>734</v>
      </c>
      <c r="E1338" s="1068"/>
      <c r="F1338" s="1250" t="n">
        <f aca="false">G1338+H1338+I1338+J1338</f>
        <v>0</v>
      </c>
      <c r="G1338" s="1070"/>
      <c r="H1338" s="1071"/>
      <c r="I1338" s="1071"/>
      <c r="J1338" s="1072"/>
      <c r="K1338" s="1815" t="str">
        <f aca="false">(IF($E1338&lt;&gt;0,$K$2,IF($F1338&lt;&gt;0,$K$2,IF($G1338&lt;&gt;0,$K$2,IF($H1338&lt;&gt;0,$K$2,IF($I1338&lt;&gt;0,$K$2,IF($J1338&lt;&gt;0,$K$2,"")))))))</f>
        <v/>
      </c>
      <c r="L1338" s="1856"/>
    </row>
    <row r="1339" customFormat="false" ht="15.75" hidden="false" customHeight="false" outlineLevel="0" collapsed="false">
      <c r="A1339" s="993"/>
      <c r="B1339" s="1246"/>
      <c r="C1339" s="1239" t="n">
        <v>209</v>
      </c>
      <c r="D1339" s="1255" t="s">
        <v>736</v>
      </c>
      <c r="E1339" s="1093" t="n">
        <v>384</v>
      </c>
      <c r="F1339" s="1241" t="n">
        <f aca="false">G1339+H1339+I1339+J1339</f>
        <v>384</v>
      </c>
      <c r="G1339" s="1095" t="n">
        <v>384</v>
      </c>
      <c r="H1339" s="1096"/>
      <c r="I1339" s="1096"/>
      <c r="J1339" s="1097"/>
      <c r="K1339" s="1815" t="n">
        <f aca="false">(IF($E1339&lt;&gt;0,$K$2,IF($F1339&lt;&gt;0,$K$2,IF($G1339&lt;&gt;0,$K$2,IF($H1339&lt;&gt;0,$K$2,IF($I1339&lt;&gt;0,$K$2,IF($J1339&lt;&gt;0,$K$2,"")))))))</f>
        <v>1</v>
      </c>
      <c r="L1339" s="1856"/>
    </row>
    <row r="1340" customFormat="false" ht="15.75" hidden="false" customHeight="false" outlineLevel="0" collapsed="false">
      <c r="A1340" s="1017"/>
      <c r="B1340" s="1224" t="n">
        <v>500</v>
      </c>
      <c r="C1340" s="1245" t="s">
        <v>467</v>
      </c>
      <c r="D1340" s="1245"/>
      <c r="E1340" s="1226" t="n">
        <f aca="false">SUM(E1341:E1347)</f>
        <v>4370</v>
      </c>
      <c r="F1340" s="1227" t="n">
        <f aca="false">SUM(F1341:F1347)</f>
        <v>4027</v>
      </c>
      <c r="G1340" s="1228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9" t="n">
        <f aca="false">SUM(J1341:J1347)</f>
        <v>4027</v>
      </c>
      <c r="K1340" s="1815" t="n">
        <f aca="false">(IF($E1340&lt;&gt;0,$K$2,IF($F1340&lt;&gt;0,$K$2,IF($G1340&lt;&gt;0,$K$2,IF($H1340&lt;&gt;0,$K$2,IF($I1340&lt;&gt;0,$K$2,IF($J1340&lt;&gt;0,$K$2,"")))))))</f>
        <v>1</v>
      </c>
      <c r="L1340" s="1856"/>
    </row>
    <row r="1341" customFormat="false" ht="15.75" hidden="false" customHeight="false" outlineLevel="0" collapsed="false">
      <c r="A1341" s="993"/>
      <c r="B1341" s="1246"/>
      <c r="C1341" s="1256" t="n">
        <v>551</v>
      </c>
      <c r="D1341" s="1257" t="s">
        <v>739</v>
      </c>
      <c r="E1341" s="1061" t="n">
        <v>3250</v>
      </c>
      <c r="F1341" s="1235" t="n">
        <f aca="false">G1341+H1341+I1341+J1341</f>
        <v>2999</v>
      </c>
      <c r="G1341" s="1549" t="n">
        <v>0</v>
      </c>
      <c r="H1341" s="1550" t="n">
        <v>0</v>
      </c>
      <c r="I1341" s="1550" t="n">
        <v>0</v>
      </c>
      <c r="J1341" s="1065" t="n">
        <v>2999</v>
      </c>
      <c r="K1341" s="1815" t="n">
        <f aca="false">(IF($E1341&lt;&gt;0,$K$2,IF($F1341&lt;&gt;0,$K$2,IF($G1341&lt;&gt;0,$K$2,IF($H1341&lt;&gt;0,$K$2,IF($I1341&lt;&gt;0,$K$2,IF($J1341&lt;&gt;0,$K$2,"")))))))</f>
        <v>1</v>
      </c>
      <c r="L1341" s="1856"/>
    </row>
    <row r="1342" customFormat="false" ht="15.75" hidden="true" customHeight="false" outlineLevel="0" collapsed="false">
      <c r="A1342" s="1017"/>
      <c r="B1342" s="1246"/>
      <c r="C1342" s="1258" t="n">
        <f aca="false">C1341+1</f>
        <v>552</v>
      </c>
      <c r="D1342" s="1259" t="s">
        <v>1094</v>
      </c>
      <c r="E1342" s="1068"/>
      <c r="F1342" s="1250" t="n">
        <f aca="false">G1342+H1342+I1342+J1342</f>
        <v>0</v>
      </c>
      <c r="G1342" s="1551" t="n">
        <v>0</v>
      </c>
      <c r="H1342" s="1552" t="n">
        <v>0</v>
      </c>
      <c r="I1342" s="1552" t="n">
        <v>0</v>
      </c>
      <c r="J1342" s="1072"/>
      <c r="K1342" s="1815" t="str">
        <f aca="false">(IF($E1342&lt;&gt;0,$K$2,IF($F1342&lt;&gt;0,$K$2,IF($G1342&lt;&gt;0,$K$2,IF($H1342&lt;&gt;0,$K$2,IF($I1342&lt;&gt;0,$K$2,IF($J1342&lt;&gt;0,$K$2,"")))))))</f>
        <v/>
      </c>
      <c r="L1342" s="1856"/>
    </row>
    <row r="1343" customFormat="false" ht="15.75" hidden="true" customHeight="false" outlineLevel="0" collapsed="false">
      <c r="A1343" s="993"/>
      <c r="B1343" s="1260"/>
      <c r="C1343" s="1258" t="n">
        <v>558</v>
      </c>
      <c r="D1343" s="1261" t="s">
        <v>601</v>
      </c>
      <c r="E1343" s="1068"/>
      <c r="F1343" s="1250" t="n">
        <f aca="false">G1343+H1343+I1343+J1343</f>
        <v>0</v>
      </c>
      <c r="G1343" s="1551" t="n">
        <v>0</v>
      </c>
      <c r="H1343" s="1552" t="n">
        <v>0</v>
      </c>
      <c r="I1343" s="1552" t="n">
        <v>0</v>
      </c>
      <c r="J1343" s="1754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6"/>
    </row>
    <row r="1344" customFormat="false" ht="15.75" hidden="false" customHeight="false" outlineLevel="0" collapsed="false">
      <c r="A1344" s="1190"/>
      <c r="B1344" s="1260"/>
      <c r="C1344" s="1258" t="n">
        <v>560</v>
      </c>
      <c r="D1344" s="1261" t="s">
        <v>742</v>
      </c>
      <c r="E1344" s="1068" t="n">
        <v>1120</v>
      </c>
      <c r="F1344" s="1250" t="n">
        <f aca="false">G1344+H1344+I1344+J1344</f>
        <v>1028</v>
      </c>
      <c r="G1344" s="1551" t="n">
        <v>0</v>
      </c>
      <c r="H1344" s="1552" t="n">
        <v>0</v>
      </c>
      <c r="I1344" s="1552" t="n">
        <v>0</v>
      </c>
      <c r="J1344" s="1072" t="n">
        <v>1028</v>
      </c>
      <c r="K1344" s="1815" t="n">
        <f aca="false">(IF($E1344&lt;&gt;0,$K$2,IF($F1344&lt;&gt;0,$K$2,IF($G1344&lt;&gt;0,$K$2,IF($H1344&lt;&gt;0,$K$2,IF($I1344&lt;&gt;0,$K$2,IF($J1344&lt;&gt;0,$K$2,"")))))))</f>
        <v>1</v>
      </c>
      <c r="L1344" s="1856"/>
    </row>
    <row r="1345" customFormat="false" ht="15.75" hidden="true" customHeight="false" outlineLevel="0" collapsed="false">
      <c r="A1345" s="1017"/>
      <c r="B1345" s="1260"/>
      <c r="C1345" s="1258" t="n">
        <v>580</v>
      </c>
      <c r="D1345" s="1259" t="s">
        <v>744</v>
      </c>
      <c r="E1345" s="1068"/>
      <c r="F1345" s="1250" t="n">
        <f aca="false">G1345+H1345+I1345+J1345</f>
        <v>0</v>
      </c>
      <c r="G1345" s="1551" t="n">
        <v>0</v>
      </c>
      <c r="H1345" s="1552" t="n">
        <v>0</v>
      </c>
      <c r="I1345" s="1552" t="n">
        <v>0</v>
      </c>
      <c r="J1345" s="1072"/>
      <c r="K1345" s="1815" t="str">
        <f aca="false">(IF($E1345&lt;&gt;0,$K$2,IF($F1345&lt;&gt;0,$K$2,IF($G1345&lt;&gt;0,$K$2,IF($H1345&lt;&gt;0,$K$2,IF($I1345&lt;&gt;0,$K$2,IF($J1345&lt;&gt;0,$K$2,"")))))))</f>
        <v/>
      </c>
      <c r="L1345" s="1856"/>
    </row>
    <row r="1346" customFormat="false" ht="31.5" hidden="true" customHeight="false" outlineLevel="0" collapsed="false">
      <c r="A1346" s="1017"/>
      <c r="B1346" s="1246"/>
      <c r="C1346" s="1248" t="n">
        <v>588</v>
      </c>
      <c r="D1346" s="1254" t="s">
        <v>745</v>
      </c>
      <c r="E1346" s="1068"/>
      <c r="F1346" s="1250" t="n">
        <f aca="false">G1346+H1346+I1346+J1346</f>
        <v>0</v>
      </c>
      <c r="G1346" s="1551" t="n">
        <v>0</v>
      </c>
      <c r="H1346" s="1552" t="n">
        <v>0</v>
      </c>
      <c r="I1346" s="1552" t="n">
        <v>0</v>
      </c>
      <c r="J1346" s="1754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6"/>
    </row>
    <row r="1347" customFormat="false" ht="31.5" hidden="true" customHeight="false" outlineLevel="0" collapsed="false">
      <c r="A1347" s="1017"/>
      <c r="B1347" s="1246"/>
      <c r="C1347" s="1262" t="n">
        <v>590</v>
      </c>
      <c r="D1347" s="1263" t="s">
        <v>746</v>
      </c>
      <c r="E1347" s="1093"/>
      <c r="F1347" s="1241" t="n">
        <f aca="false">G1347+H1347+I1347+J1347</f>
        <v>0</v>
      </c>
      <c r="G1347" s="1095"/>
      <c r="H1347" s="1096"/>
      <c r="I1347" s="1096"/>
      <c r="J1347" s="1097"/>
      <c r="K1347" s="1815" t="str">
        <f aca="false">(IF($E1347&lt;&gt;0,$K$2,IF($F1347&lt;&gt;0,$K$2,IF($G1347&lt;&gt;0,$K$2,IF($H1347&lt;&gt;0,$K$2,IF($I1347&lt;&gt;0,$K$2,IF($J1347&lt;&gt;0,$K$2,"")))))))</f>
        <v/>
      </c>
      <c r="L1347" s="1856"/>
    </row>
    <row r="1348" customFormat="false" ht="15.75" hidden="true" customHeight="true" outlineLevel="0" collapsed="false">
      <c r="A1348" s="1223" t="n">
        <v>5</v>
      </c>
      <c r="B1348" s="1224" t="n">
        <v>800</v>
      </c>
      <c r="C1348" s="1264" t="s">
        <v>1095</v>
      </c>
      <c r="D1348" s="1264"/>
      <c r="E1348" s="1857"/>
      <c r="F1348" s="1266" t="n">
        <f aca="false">G1348+H1348+I1348+J1348</f>
        <v>0</v>
      </c>
      <c r="G1348" s="1858"/>
      <c r="H1348" s="1859"/>
      <c r="I1348" s="1859"/>
      <c r="J1348" s="1860"/>
      <c r="K1348" s="1815" t="str">
        <f aca="false">(IF($E1348&lt;&gt;0,$K$2,IF($F1348&lt;&gt;0,$K$2,IF($G1348&lt;&gt;0,$K$2,IF($H1348&lt;&gt;0,$K$2,IF($I1348&lt;&gt;0,$K$2,IF($J1348&lt;&gt;0,$K$2,"")))))))</f>
        <v/>
      </c>
      <c r="L1348" s="1856"/>
    </row>
    <row r="1349" customFormat="false" ht="15.75" hidden="false" customHeight="false" outlineLevel="0" collapsed="false">
      <c r="A1349" s="1231" t="n">
        <v>10</v>
      </c>
      <c r="B1349" s="1224" t="n">
        <v>1000</v>
      </c>
      <c r="C1349" s="1245" t="s">
        <v>469</v>
      </c>
      <c r="D1349" s="1245"/>
      <c r="E1349" s="1265" t="n">
        <f aca="false">SUM(E1350:E1366)</f>
        <v>8962</v>
      </c>
      <c r="F1349" s="1266" t="n">
        <f aca="false">SUM(F1350:F1366)</f>
        <v>3246</v>
      </c>
      <c r="G1349" s="1228" t="n">
        <f aca="false">SUM(G1350:G1366)</f>
        <v>3638</v>
      </c>
      <c r="H1349" s="628" t="n">
        <f aca="false">SUM(H1350:H1366)</f>
        <v>0</v>
      </c>
      <c r="I1349" s="628" t="n">
        <f aca="false">SUM(I1350:I1366)</f>
        <v>-392</v>
      </c>
      <c r="J1349" s="1229" t="n">
        <f aca="false">SUM(J1350:J1366)</f>
        <v>0</v>
      </c>
      <c r="K1349" s="1815" t="n">
        <f aca="false">(IF($E1349&lt;&gt;0,$K$2,IF($F1349&lt;&gt;0,$K$2,IF($G1349&lt;&gt;0,$K$2,IF($H1349&lt;&gt;0,$K$2,IF($I1349&lt;&gt;0,$K$2,IF($J1349&lt;&gt;0,$K$2,"")))))))</f>
        <v>1</v>
      </c>
      <c r="L1349" s="1856"/>
    </row>
    <row r="1350" customFormat="false" ht="15.75" hidden="true" customHeight="false" outlineLevel="0" collapsed="false">
      <c r="A1350" s="1231" t="n">
        <v>15</v>
      </c>
      <c r="B1350" s="1247"/>
      <c r="C1350" s="1233" t="n">
        <v>1011</v>
      </c>
      <c r="D1350" s="1267" t="s">
        <v>748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15" t="str">
        <f aca="false">(IF($E1350&lt;&gt;0,$K$2,IF($F1350&lt;&gt;0,$K$2,IF($G1350&lt;&gt;0,$K$2,IF($H1350&lt;&gt;0,$K$2,IF($I1350&lt;&gt;0,$K$2,IF($J1350&lt;&gt;0,$K$2,"")))))))</f>
        <v/>
      </c>
      <c r="L1350" s="1856"/>
    </row>
    <row r="1351" customFormat="false" ht="15.75" hidden="true" customHeight="false" outlineLevel="0" collapsed="false">
      <c r="A1351" s="1223" t="n">
        <v>35</v>
      </c>
      <c r="B1351" s="1247"/>
      <c r="C1351" s="1248" t="n">
        <v>1012</v>
      </c>
      <c r="D1351" s="1249" t="s">
        <v>749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15" t="str">
        <f aca="false">(IF($E1351&lt;&gt;0,$K$2,IF($F1351&lt;&gt;0,$K$2,IF($G1351&lt;&gt;0,$K$2,IF($H1351&lt;&gt;0,$K$2,IF($I1351&lt;&gt;0,$K$2,IF($J1351&lt;&gt;0,$K$2,"")))))))</f>
        <v/>
      </c>
      <c r="L1351" s="1856"/>
    </row>
    <row r="1352" customFormat="false" ht="15.75" hidden="true" customHeight="false" outlineLevel="0" collapsed="false">
      <c r="A1352" s="1231" t="n">
        <v>40</v>
      </c>
      <c r="B1352" s="1247"/>
      <c r="C1352" s="1248" t="n">
        <v>1013</v>
      </c>
      <c r="D1352" s="1249" t="s">
        <v>750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15" t="str">
        <f aca="false">(IF($E1352&lt;&gt;0,$K$2,IF($F1352&lt;&gt;0,$K$2,IF($G1352&lt;&gt;0,$K$2,IF($H1352&lt;&gt;0,$K$2,IF($I1352&lt;&gt;0,$K$2,IF($J1352&lt;&gt;0,$K$2,"")))))))</f>
        <v/>
      </c>
      <c r="L1352" s="1856"/>
    </row>
    <row r="1353" customFormat="false" ht="15.75" hidden="true" customHeight="false" outlineLevel="0" collapsed="false">
      <c r="A1353" s="1231" t="n">
        <v>45</v>
      </c>
      <c r="B1353" s="1247"/>
      <c r="C1353" s="1248" t="n">
        <v>1014</v>
      </c>
      <c r="D1353" s="1249" t="s">
        <v>751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15" t="str">
        <f aca="false">(IF($E1353&lt;&gt;0,$K$2,IF($F1353&lt;&gt;0,$K$2,IF($G1353&lt;&gt;0,$K$2,IF($H1353&lt;&gt;0,$K$2,IF($I1353&lt;&gt;0,$K$2,IF($J1353&lt;&gt;0,$K$2,"")))))))</f>
        <v/>
      </c>
      <c r="L1353" s="1856"/>
    </row>
    <row r="1354" customFormat="false" ht="15.75" hidden="false" customHeight="false" outlineLevel="0" collapsed="false">
      <c r="A1354" s="1231" t="n">
        <v>50</v>
      </c>
      <c r="B1354" s="1247"/>
      <c r="C1354" s="1248" t="n">
        <v>1015</v>
      </c>
      <c r="D1354" s="1249" t="s">
        <v>753</v>
      </c>
      <c r="E1354" s="1068" t="n">
        <v>4562</v>
      </c>
      <c r="F1354" s="1250" t="n">
        <f aca="false">G1354+H1354+I1354+J1354</f>
        <v>665</v>
      </c>
      <c r="G1354" s="1070" t="n">
        <v>665</v>
      </c>
      <c r="H1354" s="1071"/>
      <c r="I1354" s="1071"/>
      <c r="J1354" s="1072"/>
      <c r="K1354" s="1815" t="n">
        <f aca="false">(IF($E1354&lt;&gt;0,$K$2,IF($F1354&lt;&gt;0,$K$2,IF($G1354&lt;&gt;0,$K$2,IF($H1354&lt;&gt;0,$K$2,IF($I1354&lt;&gt;0,$K$2,IF($J1354&lt;&gt;0,$K$2,"")))))))</f>
        <v>1</v>
      </c>
      <c r="L1354" s="1856"/>
    </row>
    <row r="1355" customFormat="false" ht="15.75" hidden="false" customHeight="false" outlineLevel="0" collapsed="false">
      <c r="A1355" s="1231" t="n">
        <v>55</v>
      </c>
      <c r="B1355" s="1247"/>
      <c r="C1355" s="1268" t="n">
        <v>1016</v>
      </c>
      <c r="D1355" s="1269" t="s">
        <v>755</v>
      </c>
      <c r="E1355" s="1077" t="n">
        <v>3500</v>
      </c>
      <c r="F1355" s="1270" t="n">
        <f aca="false">G1355+H1355+I1355+J1355</f>
        <v>2115</v>
      </c>
      <c r="G1355" s="1079" t="n">
        <v>2115</v>
      </c>
      <c r="H1355" s="1080"/>
      <c r="I1355" s="1080"/>
      <c r="J1355" s="1081"/>
      <c r="K1355" s="1815" t="n">
        <f aca="false">(IF($E1355&lt;&gt;0,$K$2,IF($F1355&lt;&gt;0,$K$2,IF($G1355&lt;&gt;0,$K$2,IF($H1355&lt;&gt;0,$K$2,IF($I1355&lt;&gt;0,$K$2,IF($J1355&lt;&gt;0,$K$2,"")))))))</f>
        <v>1</v>
      </c>
      <c r="L1355" s="1856"/>
    </row>
    <row r="1356" customFormat="false" ht="15.75" hidden="false" customHeight="false" outlineLevel="0" collapsed="false">
      <c r="A1356" s="1231" t="n">
        <v>60</v>
      </c>
      <c r="B1356" s="1232"/>
      <c r="C1356" s="1274" t="n">
        <v>1020</v>
      </c>
      <c r="D1356" s="1275" t="s">
        <v>757</v>
      </c>
      <c r="E1356" s="1861" t="n">
        <v>600</v>
      </c>
      <c r="F1356" s="1277" t="n">
        <f aca="false">G1356+H1356+I1356+J1356</f>
        <v>300</v>
      </c>
      <c r="G1356" s="1503" t="n">
        <v>692</v>
      </c>
      <c r="H1356" s="1504"/>
      <c r="I1356" s="1504" t="n">
        <v>-392</v>
      </c>
      <c r="J1356" s="1505"/>
      <c r="K1356" s="1815" t="n">
        <f aca="false">(IF($E1356&lt;&gt;0,$K$2,IF($F1356&lt;&gt;0,$K$2,IF($G1356&lt;&gt;0,$K$2,IF($H1356&lt;&gt;0,$K$2,IF($I1356&lt;&gt;0,$K$2,IF($J1356&lt;&gt;0,$K$2,"")))))))</f>
        <v>1</v>
      </c>
      <c r="L1356" s="1856"/>
    </row>
    <row r="1357" customFormat="false" ht="15.75" hidden="true" customHeight="false" outlineLevel="0" collapsed="false">
      <c r="A1357" s="1223" t="n">
        <v>65</v>
      </c>
      <c r="B1357" s="1247"/>
      <c r="C1357" s="1281" t="n">
        <v>1030</v>
      </c>
      <c r="D1357" s="1282" t="s">
        <v>759</v>
      </c>
      <c r="E1357" s="1862"/>
      <c r="F1357" s="1284" t="n">
        <f aca="false">G1357+H1357+I1357+J1357</f>
        <v>0</v>
      </c>
      <c r="G1357" s="1496"/>
      <c r="H1357" s="1497"/>
      <c r="I1357" s="1497"/>
      <c r="J1357" s="1498"/>
      <c r="K1357" s="1815" t="str">
        <f aca="false">(IF($E1357&lt;&gt;0,$K$2,IF($F1357&lt;&gt;0,$K$2,IF($G1357&lt;&gt;0,$K$2,IF($H1357&lt;&gt;0,$K$2,IF($I1357&lt;&gt;0,$K$2,IF($J1357&lt;&gt;0,$K$2,"")))))))</f>
        <v/>
      </c>
      <c r="L1357" s="1856"/>
    </row>
    <row r="1358" customFormat="false" ht="15.75" hidden="false" customHeight="false" outlineLevel="0" collapsed="false">
      <c r="A1358" s="1231" t="n">
        <v>70</v>
      </c>
      <c r="B1358" s="1247"/>
      <c r="C1358" s="1274" t="n">
        <v>1051</v>
      </c>
      <c r="D1358" s="1289" t="s">
        <v>760</v>
      </c>
      <c r="E1358" s="1861" t="n">
        <v>300</v>
      </c>
      <c r="F1358" s="1277" t="n">
        <f aca="false">G1358+H1358+I1358+J1358</f>
        <v>166</v>
      </c>
      <c r="G1358" s="1503" t="n">
        <v>166</v>
      </c>
      <c r="H1358" s="1504"/>
      <c r="I1358" s="1504"/>
      <c r="J1358" s="1505"/>
      <c r="K1358" s="1815" t="n">
        <f aca="false">(IF($E1358&lt;&gt;0,$K$2,IF($F1358&lt;&gt;0,$K$2,IF($G1358&lt;&gt;0,$K$2,IF($H1358&lt;&gt;0,$K$2,IF($I1358&lt;&gt;0,$K$2,IF($J1358&lt;&gt;0,$K$2,"")))))))</f>
        <v>1</v>
      </c>
      <c r="L1358" s="1856"/>
    </row>
    <row r="1359" customFormat="false" ht="15.75" hidden="true" customHeight="false" outlineLevel="0" collapsed="false">
      <c r="A1359" s="1231" t="n">
        <v>75</v>
      </c>
      <c r="B1359" s="1247"/>
      <c r="C1359" s="1248" t="n">
        <v>1052</v>
      </c>
      <c r="D1359" s="1249" t="s">
        <v>761</v>
      </c>
      <c r="E1359" s="1068"/>
      <c r="F1359" s="1250" t="n">
        <f aca="false">G1359+H1359+I1359+J1359</f>
        <v>0</v>
      </c>
      <c r="G1359" s="1070"/>
      <c r="H1359" s="1071"/>
      <c r="I1359" s="1071"/>
      <c r="J1359" s="1072"/>
      <c r="K1359" s="1815" t="str">
        <f aca="false">(IF($E1359&lt;&gt;0,$K$2,IF($F1359&lt;&gt;0,$K$2,IF($G1359&lt;&gt;0,$K$2,IF($H1359&lt;&gt;0,$K$2,IF($I1359&lt;&gt;0,$K$2,IF($J1359&lt;&gt;0,$K$2,"")))))))</f>
        <v/>
      </c>
      <c r="L1359" s="1856"/>
    </row>
    <row r="1360" customFormat="false" ht="15.75" hidden="true" customHeight="false" outlineLevel="0" collapsed="false">
      <c r="A1360" s="1231" t="n">
        <v>80</v>
      </c>
      <c r="B1360" s="1247"/>
      <c r="C1360" s="1281" t="n">
        <v>1053</v>
      </c>
      <c r="D1360" s="1282" t="s">
        <v>762</v>
      </c>
      <c r="E1360" s="1862"/>
      <c r="F1360" s="1284" t="n">
        <f aca="false">G1360+H1360+I1360+J1360</f>
        <v>0</v>
      </c>
      <c r="G1360" s="1496"/>
      <c r="H1360" s="1497"/>
      <c r="I1360" s="1497"/>
      <c r="J1360" s="1498"/>
      <c r="K1360" s="1815" t="str">
        <f aca="false">(IF($E1360&lt;&gt;0,$K$2,IF($F1360&lt;&gt;0,$K$2,IF($G1360&lt;&gt;0,$K$2,IF($H1360&lt;&gt;0,$K$2,IF($I1360&lt;&gt;0,$K$2,IF($J1360&lt;&gt;0,$K$2,"")))))))</f>
        <v/>
      </c>
      <c r="L1360" s="1856"/>
    </row>
    <row r="1361" customFormat="false" ht="15.75" hidden="true" customHeight="false" outlineLevel="0" collapsed="false">
      <c r="A1361" s="1231" t="n">
        <v>80</v>
      </c>
      <c r="B1361" s="1247"/>
      <c r="C1361" s="1274" t="n">
        <v>1062</v>
      </c>
      <c r="D1361" s="1275" t="s">
        <v>763</v>
      </c>
      <c r="E1361" s="1861"/>
      <c r="F1361" s="1277" t="n">
        <f aca="false">G1361+H1361+I1361+J1361</f>
        <v>0</v>
      </c>
      <c r="G1361" s="1503"/>
      <c r="H1361" s="1504"/>
      <c r="I1361" s="1504"/>
      <c r="J1361" s="1505"/>
      <c r="K1361" s="1815" t="str">
        <f aca="false">(IF($E1361&lt;&gt;0,$K$2,IF($F1361&lt;&gt;0,$K$2,IF($G1361&lt;&gt;0,$K$2,IF($H1361&lt;&gt;0,$K$2,IF($I1361&lt;&gt;0,$K$2,IF($J1361&lt;&gt;0,$K$2,"")))))))</f>
        <v/>
      </c>
      <c r="L1361" s="1856"/>
    </row>
    <row r="1362" customFormat="false" ht="15.75" hidden="true" customHeight="false" outlineLevel="0" collapsed="false">
      <c r="A1362" s="1231" t="n">
        <v>85</v>
      </c>
      <c r="B1362" s="1247"/>
      <c r="C1362" s="1281" t="n">
        <v>1063</v>
      </c>
      <c r="D1362" s="1290" t="s">
        <v>764</v>
      </c>
      <c r="E1362" s="1862"/>
      <c r="F1362" s="1284" t="n">
        <f aca="false">G1362+H1362+I1362+J1362</f>
        <v>0</v>
      </c>
      <c r="G1362" s="1496"/>
      <c r="H1362" s="1497"/>
      <c r="I1362" s="1497"/>
      <c r="J1362" s="1498"/>
      <c r="K1362" s="1815" t="str">
        <f aca="false">(IF($E1362&lt;&gt;0,$K$2,IF($F1362&lt;&gt;0,$K$2,IF($G1362&lt;&gt;0,$K$2,IF($H1362&lt;&gt;0,$K$2,IF($I1362&lt;&gt;0,$K$2,IF($J1362&lt;&gt;0,$K$2,"")))))))</f>
        <v/>
      </c>
      <c r="L1362" s="1856"/>
    </row>
    <row r="1363" customFormat="false" ht="15.75" hidden="true" customHeight="false" outlineLevel="0" collapsed="false">
      <c r="A1363" s="1231" t="n">
        <v>90</v>
      </c>
      <c r="B1363" s="1247"/>
      <c r="C1363" s="1291" t="n">
        <v>1069</v>
      </c>
      <c r="D1363" s="1292" t="s">
        <v>765</v>
      </c>
      <c r="E1363" s="1863"/>
      <c r="F1363" s="1294" t="n">
        <f aca="false">G1363+H1363+I1363+J1363</f>
        <v>0</v>
      </c>
      <c r="G1363" s="1677"/>
      <c r="H1363" s="1678"/>
      <c r="I1363" s="1678"/>
      <c r="J1363" s="1679"/>
      <c r="K1363" s="1815" t="str">
        <f aca="false">(IF($E1363&lt;&gt;0,$K$2,IF($F1363&lt;&gt;0,$K$2,IF($G1363&lt;&gt;0,$K$2,IF($H1363&lt;&gt;0,$K$2,IF($I1363&lt;&gt;0,$K$2,IF($J1363&lt;&gt;0,$K$2,"")))))))</f>
        <v/>
      </c>
      <c r="L1363" s="1856"/>
    </row>
    <row r="1364" customFormat="false" ht="15.75" hidden="true" customHeight="false" outlineLevel="0" collapsed="false">
      <c r="A1364" s="1231" t="n">
        <v>90</v>
      </c>
      <c r="B1364" s="1232"/>
      <c r="C1364" s="1274" t="n">
        <v>1091</v>
      </c>
      <c r="D1364" s="1289" t="s">
        <v>766</v>
      </c>
      <c r="E1364" s="1861"/>
      <c r="F1364" s="1277" t="n">
        <f aca="false">G1364+H1364+I1364+J1364</f>
        <v>0</v>
      </c>
      <c r="G1364" s="1503"/>
      <c r="H1364" s="1504"/>
      <c r="I1364" s="1504"/>
      <c r="J1364" s="1505"/>
      <c r="K1364" s="1815" t="str">
        <f aca="false">(IF($E1364&lt;&gt;0,$K$2,IF($F1364&lt;&gt;0,$K$2,IF($G1364&lt;&gt;0,$K$2,IF($H1364&lt;&gt;0,$K$2,IF($I1364&lt;&gt;0,$K$2,IF($J1364&lt;&gt;0,$K$2,"")))))))</f>
        <v/>
      </c>
      <c r="L1364" s="1856"/>
    </row>
    <row r="1365" customFormat="false" ht="15.75" hidden="true" customHeight="false" outlineLevel="0" collapsed="false">
      <c r="A1365" s="1223" t="n">
        <v>115</v>
      </c>
      <c r="B1365" s="1247"/>
      <c r="C1365" s="1248" t="n">
        <v>1092</v>
      </c>
      <c r="D1365" s="1249" t="s">
        <v>767</v>
      </c>
      <c r="E1365" s="1068"/>
      <c r="F1365" s="1250" t="n">
        <f aca="false">G1365+H1365+I1365+J1365</f>
        <v>0</v>
      </c>
      <c r="G1365" s="1070"/>
      <c r="H1365" s="1071"/>
      <c r="I1365" s="1071"/>
      <c r="J1365" s="1072"/>
      <c r="K1365" s="1815" t="str">
        <f aca="false">(IF($E1365&lt;&gt;0,$K$2,IF($F1365&lt;&gt;0,$K$2,IF($G1365&lt;&gt;0,$K$2,IF($H1365&lt;&gt;0,$K$2,IF($I1365&lt;&gt;0,$K$2,IF($J1365&lt;&gt;0,$K$2,"")))))))</f>
        <v/>
      </c>
      <c r="L1365" s="1856"/>
    </row>
    <row r="1366" customFormat="false" ht="15.75" hidden="true" customHeight="false" outlineLevel="0" collapsed="false">
      <c r="A1366" s="1223" t="n">
        <v>125</v>
      </c>
      <c r="B1366" s="1247"/>
      <c r="C1366" s="1239" t="n">
        <v>1098</v>
      </c>
      <c r="D1366" s="1298" t="s">
        <v>768</v>
      </c>
      <c r="E1366" s="1093"/>
      <c r="F1366" s="1241" t="n">
        <f aca="false">G1366+H1366+I1366+J1366</f>
        <v>0</v>
      </c>
      <c r="G1366" s="1095"/>
      <c r="H1366" s="1096"/>
      <c r="I1366" s="1096"/>
      <c r="J1366" s="1097"/>
      <c r="K1366" s="1815" t="str">
        <f aca="false">(IF($E1366&lt;&gt;0,$K$2,IF($F1366&lt;&gt;0,$K$2,IF($G1366&lt;&gt;0,$K$2,IF($H1366&lt;&gt;0,$K$2,IF($I1366&lt;&gt;0,$K$2,IF($J1366&lt;&gt;0,$K$2,"")))))))</f>
        <v/>
      </c>
      <c r="L1366" s="1856"/>
    </row>
    <row r="1367" customFormat="false" ht="15.75" hidden="true" customHeight="false" outlineLevel="0" collapsed="false">
      <c r="A1367" s="1231" t="n">
        <v>130</v>
      </c>
      <c r="B1367" s="1224" t="n">
        <v>1900</v>
      </c>
      <c r="C1367" s="1299" t="s">
        <v>470</v>
      </c>
      <c r="D1367" s="1299"/>
      <c r="E1367" s="1265" t="n">
        <f aca="false">SUM(E1368:E1370)</f>
        <v>0</v>
      </c>
      <c r="F1367" s="1266" t="n">
        <f aca="false">SUM(F1368:F1370)</f>
        <v>0</v>
      </c>
      <c r="G1367" s="1228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9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6"/>
    </row>
    <row r="1368" customFormat="false" ht="15.75" hidden="true" customHeight="false" outlineLevel="0" collapsed="false">
      <c r="A1368" s="1231" t="n">
        <v>135</v>
      </c>
      <c r="B1368" s="1247"/>
      <c r="C1368" s="1233" t="n">
        <v>1901</v>
      </c>
      <c r="D1368" s="1864" t="s">
        <v>1096</v>
      </c>
      <c r="E1368" s="1061"/>
      <c r="F1368" s="1235" t="n">
        <f aca="false">G1368+H1368+I1368+J1368</f>
        <v>0</v>
      </c>
      <c r="G1368" s="1063"/>
      <c r="H1368" s="1064"/>
      <c r="I1368" s="1064"/>
      <c r="J1368" s="1065"/>
      <c r="K1368" s="1815" t="str">
        <f aca="false">(IF($E1368&lt;&gt;0,$K$2,IF($F1368&lt;&gt;0,$K$2,IF($G1368&lt;&gt;0,$K$2,IF($H1368&lt;&gt;0,$K$2,IF($I1368&lt;&gt;0,$K$2,IF($J1368&lt;&gt;0,$K$2,"")))))))</f>
        <v/>
      </c>
      <c r="L1368" s="1856"/>
    </row>
    <row r="1369" customFormat="false" ht="15.75" hidden="true" customHeight="false" outlineLevel="0" collapsed="false">
      <c r="A1369" s="1231" t="n">
        <v>140</v>
      </c>
      <c r="B1369" s="1301"/>
      <c r="C1369" s="1248" t="n">
        <v>1981</v>
      </c>
      <c r="D1369" s="1865" t="s">
        <v>1097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15" t="str">
        <f aca="false">(IF($E1369&lt;&gt;0,$K$2,IF($F1369&lt;&gt;0,$K$2,IF($G1369&lt;&gt;0,$K$2,IF($H1369&lt;&gt;0,$K$2,IF($I1369&lt;&gt;0,$K$2,IF($J1369&lt;&gt;0,$K$2,"")))))))</f>
        <v/>
      </c>
      <c r="L1369" s="1856"/>
    </row>
    <row r="1370" customFormat="false" ht="15.75" hidden="true" customHeight="false" outlineLevel="0" collapsed="false">
      <c r="A1370" s="1231" t="n">
        <v>145</v>
      </c>
      <c r="B1370" s="1247"/>
      <c r="C1370" s="1239" t="n">
        <v>1991</v>
      </c>
      <c r="D1370" s="1330" t="s">
        <v>1098</v>
      </c>
      <c r="E1370" s="1093"/>
      <c r="F1370" s="1241" t="n">
        <f aca="false">G1370+H1370+I1370+J1370</f>
        <v>0</v>
      </c>
      <c r="G1370" s="1095"/>
      <c r="H1370" s="1096"/>
      <c r="I1370" s="1096"/>
      <c r="J1370" s="1097"/>
      <c r="K1370" s="1815" t="str">
        <f aca="false">(IF($E1370&lt;&gt;0,$K$2,IF($F1370&lt;&gt;0,$K$2,IF($G1370&lt;&gt;0,$K$2,IF($H1370&lt;&gt;0,$K$2,IF($I1370&lt;&gt;0,$K$2,IF($J1370&lt;&gt;0,$K$2,"")))))))</f>
        <v/>
      </c>
      <c r="L1370" s="1856"/>
    </row>
    <row r="1371" customFormat="false" ht="15.75" hidden="true" customHeight="false" outlineLevel="0" collapsed="false">
      <c r="A1371" s="1231" t="n">
        <v>150</v>
      </c>
      <c r="B1371" s="1224" t="n">
        <v>2100</v>
      </c>
      <c r="C1371" s="1299" t="s">
        <v>471</v>
      </c>
      <c r="D1371" s="1299"/>
      <c r="E1371" s="1265" t="n">
        <f aca="false">SUM(E1372:E1376)</f>
        <v>0</v>
      </c>
      <c r="F1371" s="1266" t="n">
        <f aca="false">SUM(F1372:F1376)</f>
        <v>0</v>
      </c>
      <c r="G1371" s="1228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9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6"/>
    </row>
    <row r="1372" customFormat="false" ht="15.75" hidden="true" customHeight="false" outlineLevel="0" collapsed="false">
      <c r="A1372" s="1231" t="n">
        <v>155</v>
      </c>
      <c r="B1372" s="1247"/>
      <c r="C1372" s="1233" t="n">
        <v>2110</v>
      </c>
      <c r="D1372" s="1304" t="s">
        <v>772</v>
      </c>
      <c r="E1372" s="1061"/>
      <c r="F1372" s="1235" t="n">
        <f aca="false">G1372+H1372+I1372+J1372</f>
        <v>0</v>
      </c>
      <c r="G1372" s="1063"/>
      <c r="H1372" s="1064"/>
      <c r="I1372" s="1064"/>
      <c r="J1372" s="1065"/>
      <c r="K1372" s="1815" t="str">
        <f aca="false">(IF($E1372&lt;&gt;0,$K$2,IF($F1372&lt;&gt;0,$K$2,IF($G1372&lt;&gt;0,$K$2,IF($H1372&lt;&gt;0,$K$2,IF($I1372&lt;&gt;0,$K$2,IF($J1372&lt;&gt;0,$K$2,"")))))))</f>
        <v/>
      </c>
      <c r="L1372" s="1856"/>
    </row>
    <row r="1373" customFormat="false" ht="15.75" hidden="true" customHeight="false" outlineLevel="0" collapsed="false">
      <c r="A1373" s="1231" t="n">
        <v>160</v>
      </c>
      <c r="B1373" s="1301"/>
      <c r="C1373" s="1248" t="n">
        <v>2120</v>
      </c>
      <c r="D1373" s="1254" t="s">
        <v>773</v>
      </c>
      <c r="E1373" s="1068"/>
      <c r="F1373" s="1250" t="n">
        <f aca="false">G1373+H1373+I1373+J1373</f>
        <v>0</v>
      </c>
      <c r="G1373" s="1070"/>
      <c r="H1373" s="1071"/>
      <c r="I1373" s="1071"/>
      <c r="J1373" s="1072"/>
      <c r="K1373" s="1815" t="str">
        <f aca="false">(IF($E1373&lt;&gt;0,$K$2,IF($F1373&lt;&gt;0,$K$2,IF($G1373&lt;&gt;0,$K$2,IF($H1373&lt;&gt;0,$K$2,IF($I1373&lt;&gt;0,$K$2,IF($J1373&lt;&gt;0,$K$2,"")))))))</f>
        <v/>
      </c>
      <c r="L1373" s="1856"/>
    </row>
    <row r="1374" customFormat="false" ht="15.75" hidden="true" customHeight="false" outlineLevel="0" collapsed="false">
      <c r="A1374" s="1231" t="n">
        <v>165</v>
      </c>
      <c r="B1374" s="1301"/>
      <c r="C1374" s="1248" t="n">
        <v>2125</v>
      </c>
      <c r="D1374" s="1254" t="s">
        <v>1099</v>
      </c>
      <c r="E1374" s="1068"/>
      <c r="F1374" s="1250" t="n">
        <f aca="false">G1374+H1374+I1374+J1374</f>
        <v>0</v>
      </c>
      <c r="G1374" s="1070"/>
      <c r="H1374" s="1071"/>
      <c r="I1374" s="1552" t="n">
        <v>0</v>
      </c>
      <c r="J1374" s="1072"/>
      <c r="K1374" s="1815" t="str">
        <f aca="false">(IF($E1374&lt;&gt;0,$K$2,IF($F1374&lt;&gt;0,$K$2,IF($G1374&lt;&gt;0,$K$2,IF($H1374&lt;&gt;0,$K$2,IF($I1374&lt;&gt;0,$K$2,IF($J1374&lt;&gt;0,$K$2,"")))))))</f>
        <v/>
      </c>
      <c r="L1374" s="1856"/>
    </row>
    <row r="1375" customFormat="false" ht="15.75" hidden="true" customHeight="false" outlineLevel="0" collapsed="false">
      <c r="A1375" s="1231" t="n">
        <v>175</v>
      </c>
      <c r="B1375" s="1246"/>
      <c r="C1375" s="1248" t="n">
        <v>2140</v>
      </c>
      <c r="D1375" s="1254" t="s">
        <v>775</v>
      </c>
      <c r="E1375" s="1068"/>
      <c r="F1375" s="1250" t="n">
        <f aca="false">G1375+H1375+I1375+J1375</f>
        <v>0</v>
      </c>
      <c r="G1375" s="1070"/>
      <c r="H1375" s="1071"/>
      <c r="I1375" s="1552" t="n">
        <v>0</v>
      </c>
      <c r="J1375" s="1072"/>
      <c r="K1375" s="1815" t="str">
        <f aca="false">(IF($E1375&lt;&gt;0,$K$2,IF($F1375&lt;&gt;0,$K$2,IF($G1375&lt;&gt;0,$K$2,IF($H1375&lt;&gt;0,$K$2,IF($I1375&lt;&gt;0,$K$2,IF($J1375&lt;&gt;0,$K$2,"")))))))</f>
        <v/>
      </c>
      <c r="L1375" s="1856"/>
    </row>
    <row r="1376" customFormat="false" ht="15.75" hidden="true" customHeight="false" outlineLevel="0" collapsed="false">
      <c r="A1376" s="1231" t="n">
        <v>180</v>
      </c>
      <c r="B1376" s="1247"/>
      <c r="C1376" s="1239" t="n">
        <v>2190</v>
      </c>
      <c r="D1376" s="1305" t="s">
        <v>776</v>
      </c>
      <c r="E1376" s="1093"/>
      <c r="F1376" s="1241" t="n">
        <f aca="false">G1376+H1376+I1376+J1376</f>
        <v>0</v>
      </c>
      <c r="G1376" s="1095"/>
      <c r="H1376" s="1096"/>
      <c r="I1376" s="1554" t="n">
        <v>0</v>
      </c>
      <c r="J1376" s="1097"/>
      <c r="K1376" s="1815" t="str">
        <f aca="false">(IF($E1376&lt;&gt;0,$K$2,IF($F1376&lt;&gt;0,$K$2,IF($G1376&lt;&gt;0,$K$2,IF($H1376&lt;&gt;0,$K$2,IF($I1376&lt;&gt;0,$K$2,IF($J1376&lt;&gt;0,$K$2,"")))))))</f>
        <v/>
      </c>
      <c r="L1376" s="1856"/>
    </row>
    <row r="1377" customFormat="false" ht="15.75" hidden="true" customHeight="false" outlineLevel="0" collapsed="false">
      <c r="A1377" s="1231" t="n">
        <v>185</v>
      </c>
      <c r="B1377" s="1224" t="n">
        <v>2200</v>
      </c>
      <c r="C1377" s="1299" t="s">
        <v>472</v>
      </c>
      <c r="D1377" s="1299"/>
      <c r="E1377" s="1265" t="n">
        <f aca="false">SUM(E1378:E1379)</f>
        <v>0</v>
      </c>
      <c r="F1377" s="1266" t="n">
        <f aca="false">SUM(F1378:F1379)</f>
        <v>0</v>
      </c>
      <c r="G1377" s="1228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9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6"/>
    </row>
    <row r="1378" customFormat="false" ht="15.75" hidden="true" customHeight="false" outlineLevel="0" collapsed="false">
      <c r="A1378" s="1231" t="n">
        <v>190</v>
      </c>
      <c r="B1378" s="1247"/>
      <c r="C1378" s="1233" t="n">
        <v>2221</v>
      </c>
      <c r="D1378" s="1234" t="s">
        <v>1100</v>
      </c>
      <c r="E1378" s="1061"/>
      <c r="F1378" s="1235" t="n">
        <f aca="false">G1378+H1378+I1378+J1378</f>
        <v>0</v>
      </c>
      <c r="G1378" s="1063"/>
      <c r="H1378" s="1064"/>
      <c r="I1378" s="1064"/>
      <c r="J1378" s="1065"/>
      <c r="K1378" s="1815" t="str">
        <f aca="false">(IF($E1378&lt;&gt;0,$K$2,IF($F1378&lt;&gt;0,$K$2,IF($G1378&lt;&gt;0,$K$2,IF($H1378&lt;&gt;0,$K$2,IF($I1378&lt;&gt;0,$K$2,IF($J1378&lt;&gt;0,$K$2,"")))))))</f>
        <v/>
      </c>
      <c r="L1378" s="1856"/>
    </row>
    <row r="1379" customFormat="false" ht="15.75" hidden="true" customHeight="false" outlineLevel="0" collapsed="false">
      <c r="A1379" s="1231" t="n">
        <v>200</v>
      </c>
      <c r="B1379" s="1247"/>
      <c r="C1379" s="1239" t="n">
        <v>2224</v>
      </c>
      <c r="D1379" s="1240" t="s">
        <v>778</v>
      </c>
      <c r="E1379" s="1093"/>
      <c r="F1379" s="1241" t="n">
        <f aca="false">G1379+H1379+I1379+J1379</f>
        <v>0</v>
      </c>
      <c r="G1379" s="1095"/>
      <c r="H1379" s="1096"/>
      <c r="I1379" s="1096"/>
      <c r="J1379" s="1097"/>
      <c r="K1379" s="1815" t="str">
        <f aca="false">(IF($E1379&lt;&gt;0,$K$2,IF($F1379&lt;&gt;0,$K$2,IF($G1379&lt;&gt;0,$K$2,IF($H1379&lt;&gt;0,$K$2,IF($I1379&lt;&gt;0,$K$2,IF($J1379&lt;&gt;0,$K$2,"")))))))</f>
        <v/>
      </c>
      <c r="L1379" s="1856"/>
    </row>
    <row r="1380" customFormat="false" ht="15.75" hidden="true" customHeight="false" outlineLevel="0" collapsed="false">
      <c r="A1380" s="1231" t="n">
        <v>200</v>
      </c>
      <c r="B1380" s="1224" t="n">
        <v>2500</v>
      </c>
      <c r="C1380" s="1306" t="s">
        <v>473</v>
      </c>
      <c r="D1380" s="1306"/>
      <c r="E1380" s="1857"/>
      <c r="F1380" s="1266" t="n">
        <f aca="false">G1380+H1380+I1380+J1380</f>
        <v>0</v>
      </c>
      <c r="G1380" s="1858"/>
      <c r="H1380" s="1859"/>
      <c r="I1380" s="1859"/>
      <c r="J1380" s="1860"/>
      <c r="K1380" s="1815" t="str">
        <f aca="false">(IF($E1380&lt;&gt;0,$K$2,IF($F1380&lt;&gt;0,$K$2,IF($G1380&lt;&gt;0,$K$2,IF($H1380&lt;&gt;0,$K$2,IF($I1380&lt;&gt;0,$K$2,IF($J1380&lt;&gt;0,$K$2,"")))))))</f>
        <v/>
      </c>
      <c r="L1380" s="1856"/>
    </row>
    <row r="1381" customFormat="false" ht="15.75" hidden="true" customHeight="true" outlineLevel="0" collapsed="false">
      <c r="A1381" s="1231" t="n">
        <v>205</v>
      </c>
      <c r="B1381" s="1224" t="n">
        <v>2600</v>
      </c>
      <c r="C1381" s="1307" t="s">
        <v>474</v>
      </c>
      <c r="D1381" s="1307"/>
      <c r="E1381" s="1857"/>
      <c r="F1381" s="1266" t="n">
        <f aca="false">G1381+H1381+I1381+J1381</f>
        <v>0</v>
      </c>
      <c r="G1381" s="1858"/>
      <c r="H1381" s="1859"/>
      <c r="I1381" s="1859"/>
      <c r="J1381" s="1860"/>
      <c r="K1381" s="1815" t="str">
        <f aca="false">(IF($E1381&lt;&gt;0,$K$2,IF($F1381&lt;&gt;0,$K$2,IF($G1381&lt;&gt;0,$K$2,IF($H1381&lt;&gt;0,$K$2,IF($I1381&lt;&gt;0,$K$2,IF($J1381&lt;&gt;0,$K$2,"")))))))</f>
        <v/>
      </c>
      <c r="L1381" s="1856"/>
    </row>
    <row r="1382" customFormat="false" ht="15.75" hidden="true" customHeight="true" outlineLevel="0" collapsed="false">
      <c r="A1382" s="1231" t="n">
        <v>210</v>
      </c>
      <c r="B1382" s="1224" t="n">
        <v>2700</v>
      </c>
      <c r="C1382" s="1307" t="s">
        <v>475</v>
      </c>
      <c r="D1382" s="1307"/>
      <c r="E1382" s="1857"/>
      <c r="F1382" s="1266" t="n">
        <f aca="false">G1382+H1382+I1382+J1382</f>
        <v>0</v>
      </c>
      <c r="G1382" s="1858"/>
      <c r="H1382" s="1859"/>
      <c r="I1382" s="1859"/>
      <c r="J1382" s="1860"/>
      <c r="K1382" s="1815" t="str">
        <f aca="false">(IF($E1382&lt;&gt;0,$K$2,IF($F1382&lt;&gt;0,$K$2,IF($G1382&lt;&gt;0,$K$2,IF($H1382&lt;&gt;0,$K$2,IF($I1382&lt;&gt;0,$K$2,IF($J1382&lt;&gt;0,$K$2,"")))))))</f>
        <v/>
      </c>
      <c r="L1382" s="1856"/>
    </row>
    <row r="1383" customFormat="false" ht="15.75" hidden="true" customHeight="true" outlineLevel="0" collapsed="false">
      <c r="A1383" s="1231" t="n">
        <v>215</v>
      </c>
      <c r="B1383" s="1224" t="n">
        <v>2800</v>
      </c>
      <c r="C1383" s="1307" t="s">
        <v>779</v>
      </c>
      <c r="D1383" s="1307"/>
      <c r="E1383" s="1857"/>
      <c r="F1383" s="1266" t="n">
        <f aca="false">G1383+H1383+I1383+J1383</f>
        <v>0</v>
      </c>
      <c r="G1383" s="1858"/>
      <c r="H1383" s="1859"/>
      <c r="I1383" s="1859"/>
      <c r="J1383" s="1860"/>
      <c r="K1383" s="1815" t="str">
        <f aca="false">(IF($E1383&lt;&gt;0,$K$2,IF($F1383&lt;&gt;0,$K$2,IF($G1383&lt;&gt;0,$K$2,IF($H1383&lt;&gt;0,$K$2,IF($I1383&lt;&gt;0,$K$2,IF($J1383&lt;&gt;0,$K$2,"")))))))</f>
        <v/>
      </c>
      <c r="L1383" s="1856"/>
    </row>
    <row r="1384" customFormat="false" ht="36" hidden="true" customHeight="true" outlineLevel="0" collapsed="false">
      <c r="A1384" s="1223" t="n">
        <v>220</v>
      </c>
      <c r="B1384" s="1224" t="n">
        <v>2900</v>
      </c>
      <c r="C1384" s="1299" t="s">
        <v>477</v>
      </c>
      <c r="D1384" s="1299"/>
      <c r="E1384" s="1265" t="n">
        <f aca="false">SUM(E1385:E1392)</f>
        <v>0</v>
      </c>
      <c r="F1384" s="1266" t="n">
        <f aca="false">SUM(F1385:F1392)</f>
        <v>0</v>
      </c>
      <c r="G1384" s="1228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9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6"/>
    </row>
    <row r="1385" customFormat="false" ht="15.75" hidden="true" customHeight="false" outlineLevel="0" collapsed="false">
      <c r="A1385" s="1231" t="n">
        <v>225</v>
      </c>
      <c r="B1385" s="1301"/>
      <c r="C1385" s="1233" t="n">
        <v>2910</v>
      </c>
      <c r="D1385" s="1309" t="s">
        <v>780</v>
      </c>
      <c r="E1385" s="1061"/>
      <c r="F1385" s="1235" t="n">
        <f aca="false">G1385+H1385+I1385+J1385</f>
        <v>0</v>
      </c>
      <c r="G1385" s="1063"/>
      <c r="H1385" s="1064"/>
      <c r="I1385" s="1064"/>
      <c r="J1385" s="1065"/>
      <c r="K1385" s="1815" t="str">
        <f aca="false">(IF($E1385&lt;&gt;0,$K$2,IF($F1385&lt;&gt;0,$K$2,IF($G1385&lt;&gt;0,$K$2,IF($H1385&lt;&gt;0,$K$2,IF($I1385&lt;&gt;0,$K$2,IF($J1385&lt;&gt;0,$K$2,"")))))))</f>
        <v/>
      </c>
      <c r="L1385" s="1856"/>
    </row>
    <row r="1386" customFormat="false" ht="15.75" hidden="true" customHeight="false" outlineLevel="0" collapsed="false">
      <c r="A1386" s="1231" t="n">
        <v>230</v>
      </c>
      <c r="B1386" s="1301"/>
      <c r="C1386" s="1281" t="n">
        <v>2920</v>
      </c>
      <c r="D1386" s="1310" t="s">
        <v>781</v>
      </c>
      <c r="E1386" s="1862"/>
      <c r="F1386" s="1284" t="n">
        <f aca="false">G1386+H1386+I1386+J1386</f>
        <v>0</v>
      </c>
      <c r="G1386" s="1496"/>
      <c r="H1386" s="1497"/>
      <c r="I1386" s="1497"/>
      <c r="J1386" s="1498"/>
      <c r="K1386" s="1815" t="str">
        <f aca="false">(IF($E1386&lt;&gt;0,$K$2,IF($F1386&lt;&gt;0,$K$2,IF($G1386&lt;&gt;0,$K$2,IF($H1386&lt;&gt;0,$K$2,IF($I1386&lt;&gt;0,$K$2,IF($J1386&lt;&gt;0,$K$2,"")))))))</f>
        <v/>
      </c>
      <c r="L1386" s="1856"/>
    </row>
    <row r="1387" customFormat="false" ht="31.5" hidden="true" customHeight="false" outlineLevel="0" collapsed="false">
      <c r="A1387" s="1231" t="n">
        <v>245</v>
      </c>
      <c r="B1387" s="1301"/>
      <c r="C1387" s="1281" t="n">
        <v>2969</v>
      </c>
      <c r="D1387" s="1310" t="s">
        <v>782</v>
      </c>
      <c r="E1387" s="1862"/>
      <c r="F1387" s="1284" t="n">
        <f aca="false">G1387+H1387+I1387+J1387</f>
        <v>0</v>
      </c>
      <c r="G1387" s="1496"/>
      <c r="H1387" s="1497"/>
      <c r="I1387" s="1497"/>
      <c r="J1387" s="1498"/>
      <c r="K1387" s="1815" t="str">
        <f aca="false">(IF($E1387&lt;&gt;0,$K$2,IF($F1387&lt;&gt;0,$K$2,IF($G1387&lt;&gt;0,$K$2,IF($H1387&lt;&gt;0,$K$2,IF($I1387&lt;&gt;0,$K$2,IF($J1387&lt;&gt;0,$K$2,"")))))))</f>
        <v/>
      </c>
      <c r="L1387" s="1856"/>
    </row>
    <row r="1388" customFormat="false" ht="31.5" hidden="true" customHeight="false" outlineLevel="0" collapsed="false">
      <c r="A1388" s="1223" t="n">
        <v>220</v>
      </c>
      <c r="B1388" s="1301"/>
      <c r="C1388" s="1311" t="n">
        <v>2970</v>
      </c>
      <c r="D1388" s="1312" t="s">
        <v>783</v>
      </c>
      <c r="E1388" s="1866"/>
      <c r="F1388" s="1314" t="n">
        <f aca="false">G1388+H1388+I1388+J1388</f>
        <v>0</v>
      </c>
      <c r="G1388" s="1744"/>
      <c r="H1388" s="1745"/>
      <c r="I1388" s="1745"/>
      <c r="J1388" s="1746"/>
      <c r="K1388" s="1815" t="str">
        <f aca="false">(IF($E1388&lt;&gt;0,$K$2,IF($F1388&lt;&gt;0,$K$2,IF($G1388&lt;&gt;0,$K$2,IF($H1388&lt;&gt;0,$K$2,IF($I1388&lt;&gt;0,$K$2,IF($J1388&lt;&gt;0,$K$2,"")))))))</f>
        <v/>
      </c>
      <c r="L1388" s="1856"/>
    </row>
    <row r="1389" customFormat="false" ht="15.75" hidden="true" customHeight="false" outlineLevel="0" collapsed="false">
      <c r="A1389" s="1231" t="n">
        <v>225</v>
      </c>
      <c r="B1389" s="1301"/>
      <c r="C1389" s="1291" t="n">
        <v>2989</v>
      </c>
      <c r="D1389" s="1318" t="s">
        <v>784</v>
      </c>
      <c r="E1389" s="1863"/>
      <c r="F1389" s="1294" t="n">
        <f aca="false">G1389+H1389+I1389+J1389</f>
        <v>0</v>
      </c>
      <c r="G1389" s="1677"/>
      <c r="H1389" s="1678"/>
      <c r="I1389" s="1678"/>
      <c r="J1389" s="1679"/>
      <c r="K1389" s="1815" t="str">
        <f aca="false">(IF($E1389&lt;&gt;0,$K$2,IF($F1389&lt;&gt;0,$K$2,IF($G1389&lt;&gt;0,$K$2,IF($H1389&lt;&gt;0,$K$2,IF($I1389&lt;&gt;0,$K$2,IF($J1389&lt;&gt;0,$K$2,"")))))))</f>
        <v/>
      </c>
      <c r="L1389" s="1856"/>
    </row>
    <row r="1390" customFormat="false" ht="31.5" hidden="true" customHeight="false" outlineLevel="0" collapsed="false">
      <c r="A1390" s="1231" t="n">
        <v>230</v>
      </c>
      <c r="B1390" s="1247"/>
      <c r="C1390" s="1274" t="n">
        <v>2990</v>
      </c>
      <c r="D1390" s="1319" t="s">
        <v>785</v>
      </c>
      <c r="E1390" s="1861"/>
      <c r="F1390" s="1277" t="n">
        <f aca="false">G1390+H1390+I1390+J1390</f>
        <v>0</v>
      </c>
      <c r="G1390" s="1503"/>
      <c r="H1390" s="1504"/>
      <c r="I1390" s="1504"/>
      <c r="J1390" s="1505"/>
      <c r="K1390" s="1815" t="str">
        <f aca="false">(IF($E1390&lt;&gt;0,$K$2,IF($F1390&lt;&gt;0,$K$2,IF($G1390&lt;&gt;0,$K$2,IF($H1390&lt;&gt;0,$K$2,IF($I1390&lt;&gt;0,$K$2,IF($J1390&lt;&gt;0,$K$2,"")))))))</f>
        <v/>
      </c>
      <c r="L1390" s="1856"/>
    </row>
    <row r="1391" customFormat="false" ht="15.75" hidden="true" customHeight="false" outlineLevel="0" collapsed="false">
      <c r="A1391" s="1231" t="n">
        <v>235</v>
      </c>
      <c r="B1391" s="1247"/>
      <c r="C1391" s="1274" t="n">
        <v>2991</v>
      </c>
      <c r="D1391" s="1319" t="s">
        <v>786</v>
      </c>
      <c r="E1391" s="1861"/>
      <c r="F1391" s="1277" t="n">
        <f aca="false">G1391+H1391+I1391+J1391</f>
        <v>0</v>
      </c>
      <c r="G1391" s="1503"/>
      <c r="H1391" s="1504"/>
      <c r="I1391" s="1504"/>
      <c r="J1391" s="1505"/>
      <c r="K1391" s="1815" t="str">
        <f aca="false">(IF($E1391&lt;&gt;0,$K$2,IF($F1391&lt;&gt;0,$K$2,IF($G1391&lt;&gt;0,$K$2,IF($H1391&lt;&gt;0,$K$2,IF($I1391&lt;&gt;0,$K$2,IF($J1391&lt;&gt;0,$K$2,"")))))))</f>
        <v/>
      </c>
      <c r="L1391" s="1856"/>
    </row>
    <row r="1392" customFormat="false" ht="15.75" hidden="true" customHeight="false" outlineLevel="0" collapsed="false">
      <c r="A1392" s="1231" t="n">
        <v>240</v>
      </c>
      <c r="B1392" s="1247"/>
      <c r="C1392" s="1239" t="n">
        <v>2992</v>
      </c>
      <c r="D1392" s="1320" t="s">
        <v>787</v>
      </c>
      <c r="E1392" s="1093"/>
      <c r="F1392" s="1241" t="n">
        <f aca="false">G1392+H1392+I1392+J1392</f>
        <v>0</v>
      </c>
      <c r="G1392" s="1095"/>
      <c r="H1392" s="1096"/>
      <c r="I1392" s="1096"/>
      <c r="J1392" s="1097"/>
      <c r="K1392" s="1815" t="str">
        <f aca="false">(IF($E1392&lt;&gt;0,$K$2,IF($F1392&lt;&gt;0,$K$2,IF($G1392&lt;&gt;0,$K$2,IF($H1392&lt;&gt;0,$K$2,IF($I1392&lt;&gt;0,$K$2,IF($J1392&lt;&gt;0,$K$2,"")))))))</f>
        <v/>
      </c>
      <c r="L1392" s="1856"/>
    </row>
    <row r="1393" customFormat="false" ht="15.75" hidden="true" customHeight="false" outlineLevel="0" collapsed="false">
      <c r="A1393" s="1231" t="n">
        <v>245</v>
      </c>
      <c r="B1393" s="1224" t="n">
        <v>3300</v>
      </c>
      <c r="C1393" s="1322" t="s">
        <v>788</v>
      </c>
      <c r="D1393" s="1307"/>
      <c r="E1393" s="1265" t="n">
        <f aca="false">SUM(E1394:E1398)</f>
        <v>0</v>
      </c>
      <c r="F1393" s="1266" t="n">
        <f aca="false">SUM(F1394:F1398)</f>
        <v>0</v>
      </c>
      <c r="G1393" s="1228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9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6"/>
    </row>
    <row r="1394" customFormat="false" ht="15.75" hidden="true" customHeight="false" outlineLevel="0" collapsed="false">
      <c r="A1394" s="1223" t="n">
        <v>250</v>
      </c>
      <c r="B1394" s="1246"/>
      <c r="C1394" s="1233" t="n">
        <v>3301</v>
      </c>
      <c r="D1394" s="1324" t="s">
        <v>789</v>
      </c>
      <c r="E1394" s="1061"/>
      <c r="F1394" s="1235" t="n">
        <f aca="false">G1394+H1394+I1394+J1394</f>
        <v>0</v>
      </c>
      <c r="G1394" s="1063"/>
      <c r="H1394" s="1064"/>
      <c r="I1394" s="1550" t="n">
        <v>0</v>
      </c>
      <c r="J1394" s="1751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6"/>
    </row>
    <row r="1395" customFormat="false" ht="15.75" hidden="true" customHeight="false" outlineLevel="0" collapsed="false">
      <c r="A1395" s="1231" t="n">
        <v>255</v>
      </c>
      <c r="B1395" s="1246"/>
      <c r="C1395" s="1248" t="n">
        <v>3302</v>
      </c>
      <c r="D1395" s="1325" t="s">
        <v>790</v>
      </c>
      <c r="E1395" s="1068"/>
      <c r="F1395" s="1250" t="n">
        <f aca="false">G1395+H1395+I1395+J1395</f>
        <v>0</v>
      </c>
      <c r="G1395" s="1070"/>
      <c r="H1395" s="1071"/>
      <c r="I1395" s="1552" t="n">
        <v>0</v>
      </c>
      <c r="J1395" s="1754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6"/>
    </row>
    <row r="1396" customFormat="false" ht="15.75" hidden="true" customHeight="false" outlineLevel="0" collapsed="false">
      <c r="A1396" s="1231" t="n">
        <v>265</v>
      </c>
      <c r="B1396" s="1246"/>
      <c r="C1396" s="1248" t="n">
        <v>3304</v>
      </c>
      <c r="D1396" s="1325" t="s">
        <v>791</v>
      </c>
      <c r="E1396" s="1068"/>
      <c r="F1396" s="1250" t="n">
        <f aca="false">G1396+H1396+I1396+J1396</f>
        <v>0</v>
      </c>
      <c r="G1396" s="1070"/>
      <c r="H1396" s="1071"/>
      <c r="I1396" s="1552" t="n">
        <v>0</v>
      </c>
      <c r="J1396" s="1754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6"/>
    </row>
    <row r="1397" customFormat="false" ht="31.5" hidden="true" customHeight="false" outlineLevel="0" collapsed="false">
      <c r="A1397" s="1223" t="n">
        <v>270</v>
      </c>
      <c r="B1397" s="1246"/>
      <c r="C1397" s="1248" t="n">
        <v>3306</v>
      </c>
      <c r="D1397" s="1325" t="s">
        <v>792</v>
      </c>
      <c r="E1397" s="1068"/>
      <c r="F1397" s="1250" t="n">
        <f aca="false">G1397+H1397+I1397+J1397</f>
        <v>0</v>
      </c>
      <c r="G1397" s="1070"/>
      <c r="H1397" s="1071"/>
      <c r="I1397" s="1552" t="n">
        <v>0</v>
      </c>
      <c r="J1397" s="1754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6"/>
    </row>
    <row r="1398" customFormat="false" ht="15.75" hidden="true" customHeight="false" outlineLevel="0" collapsed="false">
      <c r="A1398" s="1223" t="n">
        <v>290</v>
      </c>
      <c r="B1398" s="1246"/>
      <c r="C1398" s="1239" t="n">
        <v>3307</v>
      </c>
      <c r="D1398" s="1327" t="s">
        <v>793</v>
      </c>
      <c r="E1398" s="1093"/>
      <c r="F1398" s="1241" t="n">
        <f aca="false">G1398+H1398+I1398+J1398</f>
        <v>0</v>
      </c>
      <c r="G1398" s="1095"/>
      <c r="H1398" s="1096"/>
      <c r="I1398" s="1554" t="n">
        <v>0</v>
      </c>
      <c r="J1398" s="1772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6"/>
    </row>
    <row r="1399" customFormat="false" ht="15.75" hidden="true" customHeight="false" outlineLevel="0" collapsed="false">
      <c r="A1399" s="1308" t="n">
        <v>320</v>
      </c>
      <c r="B1399" s="1224" t="n">
        <v>3900</v>
      </c>
      <c r="C1399" s="1299" t="s">
        <v>479</v>
      </c>
      <c r="D1399" s="1299"/>
      <c r="E1399" s="1857"/>
      <c r="F1399" s="1266" t="n">
        <f aca="false">G1399+H1399+I1399+J1399</f>
        <v>0</v>
      </c>
      <c r="G1399" s="1858"/>
      <c r="H1399" s="1859"/>
      <c r="I1399" s="1859"/>
      <c r="J1399" s="1860"/>
      <c r="K1399" s="1815" t="str">
        <f aca="false">(IF($E1399&lt;&gt;0,$K$2,IF($F1399&lt;&gt;0,$K$2,IF($G1399&lt;&gt;0,$K$2,IF($H1399&lt;&gt;0,$K$2,IF($I1399&lt;&gt;0,$K$2,IF($J1399&lt;&gt;0,$K$2,"")))))))</f>
        <v/>
      </c>
      <c r="L1399" s="1856"/>
    </row>
    <row r="1400" customFormat="false" ht="15.75" hidden="true" customHeight="false" outlineLevel="0" collapsed="false">
      <c r="A1400" s="1223" t="n">
        <v>330</v>
      </c>
      <c r="B1400" s="1224" t="n">
        <v>4000</v>
      </c>
      <c r="C1400" s="1299" t="s">
        <v>480</v>
      </c>
      <c r="D1400" s="1299"/>
      <c r="E1400" s="1857"/>
      <c r="F1400" s="1266" t="n">
        <f aca="false">G1400+H1400+I1400+J1400</f>
        <v>0</v>
      </c>
      <c r="G1400" s="1858"/>
      <c r="H1400" s="1859"/>
      <c r="I1400" s="1859"/>
      <c r="J1400" s="1860"/>
      <c r="K1400" s="1815" t="str">
        <f aca="false">(IF($E1400&lt;&gt;0,$K$2,IF($F1400&lt;&gt;0,$K$2,IF($G1400&lt;&gt;0,$K$2,IF($H1400&lt;&gt;0,$K$2,IF($I1400&lt;&gt;0,$K$2,IF($J1400&lt;&gt;0,$K$2,"")))))))</f>
        <v/>
      </c>
      <c r="L1400" s="1856"/>
    </row>
    <row r="1401" customFormat="false" ht="15.75" hidden="true" customHeight="false" outlineLevel="0" collapsed="false">
      <c r="A1401" s="1223" t="n">
        <v>350</v>
      </c>
      <c r="B1401" s="1224" t="n">
        <v>4100</v>
      </c>
      <c r="C1401" s="1299" t="s">
        <v>481</v>
      </c>
      <c r="D1401" s="1299"/>
      <c r="E1401" s="1857"/>
      <c r="F1401" s="1266" t="n">
        <f aca="false">G1401+H1401+I1401+J1401</f>
        <v>0</v>
      </c>
      <c r="G1401" s="1858"/>
      <c r="H1401" s="1859"/>
      <c r="I1401" s="1859"/>
      <c r="J1401" s="1860"/>
      <c r="K1401" s="1815" t="str">
        <f aca="false">(IF($E1401&lt;&gt;0,$K$2,IF($F1401&lt;&gt;0,$K$2,IF($G1401&lt;&gt;0,$K$2,IF($H1401&lt;&gt;0,$K$2,IF($I1401&lt;&gt;0,$K$2,IF($J1401&lt;&gt;0,$K$2,"")))))))</f>
        <v/>
      </c>
      <c r="L1401" s="1856"/>
    </row>
    <row r="1402" customFormat="false" ht="15.75" hidden="true" customHeight="false" outlineLevel="0" collapsed="false">
      <c r="A1402" s="1231" t="n">
        <v>355</v>
      </c>
      <c r="B1402" s="1224" t="n">
        <v>4200</v>
      </c>
      <c r="C1402" s="1299" t="s">
        <v>482</v>
      </c>
      <c r="D1402" s="1299"/>
      <c r="E1402" s="1265" t="n">
        <f aca="false">SUM(E1403:E1408)</f>
        <v>0</v>
      </c>
      <c r="F1402" s="1266" t="n">
        <f aca="false">SUM(F1403:F1408)</f>
        <v>0</v>
      </c>
      <c r="G1402" s="1228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9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6"/>
    </row>
    <row r="1403" customFormat="false" ht="15.75" hidden="true" customHeight="false" outlineLevel="0" collapsed="false">
      <c r="A1403" s="1231" t="n">
        <v>375</v>
      </c>
      <c r="B1403" s="1328"/>
      <c r="C1403" s="1233" t="n">
        <v>4201</v>
      </c>
      <c r="D1403" s="1234" t="s">
        <v>794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15" t="str">
        <f aca="false">(IF($E1403&lt;&gt;0,$K$2,IF($F1403&lt;&gt;0,$K$2,IF($G1403&lt;&gt;0,$K$2,IF($H1403&lt;&gt;0,$K$2,IF($I1403&lt;&gt;0,$K$2,IF($J1403&lt;&gt;0,$K$2,"")))))))</f>
        <v/>
      </c>
      <c r="L1403" s="1856"/>
    </row>
    <row r="1404" customFormat="false" ht="15.75" hidden="true" customHeight="false" outlineLevel="0" collapsed="false">
      <c r="A1404" s="1231" t="n">
        <v>375</v>
      </c>
      <c r="B1404" s="1328"/>
      <c r="C1404" s="1248" t="n">
        <v>4202</v>
      </c>
      <c r="D1404" s="1329" t="s">
        <v>795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15" t="str">
        <f aca="false">(IF($E1404&lt;&gt;0,$K$2,IF($F1404&lt;&gt;0,$K$2,IF($G1404&lt;&gt;0,$K$2,IF($H1404&lt;&gt;0,$K$2,IF($I1404&lt;&gt;0,$K$2,IF($J1404&lt;&gt;0,$K$2,"")))))))</f>
        <v/>
      </c>
      <c r="L1404" s="1856"/>
    </row>
    <row r="1405" customFormat="false" ht="15.75" hidden="true" customHeight="false" outlineLevel="0" collapsed="false">
      <c r="A1405" s="1231" t="n">
        <v>380</v>
      </c>
      <c r="B1405" s="1328"/>
      <c r="C1405" s="1248" t="n">
        <v>4214</v>
      </c>
      <c r="D1405" s="1329" t="s">
        <v>796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15" t="str">
        <f aca="false">(IF($E1405&lt;&gt;0,$K$2,IF($F1405&lt;&gt;0,$K$2,IF($G1405&lt;&gt;0,$K$2,IF($H1405&lt;&gt;0,$K$2,IF($I1405&lt;&gt;0,$K$2,IF($J1405&lt;&gt;0,$K$2,"")))))))</f>
        <v/>
      </c>
      <c r="L1405" s="1856"/>
    </row>
    <row r="1406" customFormat="false" ht="15.75" hidden="true" customHeight="false" outlineLevel="0" collapsed="false">
      <c r="A1406" s="1231" t="n">
        <v>385</v>
      </c>
      <c r="B1406" s="1328"/>
      <c r="C1406" s="1248" t="n">
        <v>4217</v>
      </c>
      <c r="D1406" s="1329" t="s">
        <v>797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15" t="str">
        <f aca="false">(IF($E1406&lt;&gt;0,$K$2,IF($F1406&lt;&gt;0,$K$2,IF($G1406&lt;&gt;0,$K$2,IF($H1406&lt;&gt;0,$K$2,IF($I1406&lt;&gt;0,$K$2,IF($J1406&lt;&gt;0,$K$2,"")))))))</f>
        <v/>
      </c>
      <c r="L1406" s="1856"/>
    </row>
    <row r="1407" customFormat="false" ht="15.75" hidden="true" customHeight="false" outlineLevel="0" collapsed="false">
      <c r="A1407" s="1231" t="n">
        <v>390</v>
      </c>
      <c r="B1407" s="1328"/>
      <c r="C1407" s="1248" t="n">
        <v>4218</v>
      </c>
      <c r="D1407" s="1249" t="s">
        <v>798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15" t="str">
        <f aca="false">(IF($E1407&lt;&gt;0,$K$2,IF($F1407&lt;&gt;0,$K$2,IF($G1407&lt;&gt;0,$K$2,IF($H1407&lt;&gt;0,$K$2,IF($I1407&lt;&gt;0,$K$2,IF($J1407&lt;&gt;0,$K$2,"")))))))</f>
        <v/>
      </c>
      <c r="L1407" s="1856"/>
    </row>
    <row r="1408" customFormat="false" ht="15.75" hidden="true" customHeight="false" outlineLevel="0" collapsed="false">
      <c r="A1408" s="1231" t="n">
        <v>390</v>
      </c>
      <c r="B1408" s="1328"/>
      <c r="C1408" s="1239" t="n">
        <v>4219</v>
      </c>
      <c r="D1408" s="1330" t="s">
        <v>799</v>
      </c>
      <c r="E1408" s="1093"/>
      <c r="F1408" s="1241" t="n">
        <f aca="false">G1408+H1408+I1408+J1408</f>
        <v>0</v>
      </c>
      <c r="G1408" s="1095"/>
      <c r="H1408" s="1096"/>
      <c r="I1408" s="1096"/>
      <c r="J1408" s="1097"/>
      <c r="K1408" s="1815" t="str">
        <f aca="false">(IF($E1408&lt;&gt;0,$K$2,IF($F1408&lt;&gt;0,$K$2,IF($G1408&lt;&gt;0,$K$2,IF($H1408&lt;&gt;0,$K$2,IF($I1408&lt;&gt;0,$K$2,IF($J1408&lt;&gt;0,$K$2,"")))))))</f>
        <v/>
      </c>
      <c r="L1408" s="1856"/>
    </row>
    <row r="1409" customFormat="false" ht="15.75" hidden="true" customHeight="false" outlineLevel="0" collapsed="false">
      <c r="A1409" s="1231" t="n">
        <v>395</v>
      </c>
      <c r="B1409" s="1224" t="n">
        <v>4300</v>
      </c>
      <c r="C1409" s="1299" t="s">
        <v>483</v>
      </c>
      <c r="D1409" s="1299"/>
      <c r="E1409" s="1265" t="n">
        <f aca="false">SUM(E1410:E1412)</f>
        <v>0</v>
      </c>
      <c r="F1409" s="1266" t="n">
        <f aca="false">SUM(F1410:F1412)</f>
        <v>0</v>
      </c>
      <c r="G1409" s="1228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9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6"/>
    </row>
    <row r="1410" customFormat="false" ht="15.75" hidden="true" customHeight="false" outlineLevel="0" collapsed="false">
      <c r="A1410" s="1321" t="n">
        <v>397</v>
      </c>
      <c r="B1410" s="1328"/>
      <c r="C1410" s="1233" t="n">
        <v>4301</v>
      </c>
      <c r="D1410" s="1267" t="s">
        <v>800</v>
      </c>
      <c r="E1410" s="1061"/>
      <c r="F1410" s="1235" t="n">
        <f aca="false">G1410+H1410+I1410+J1410</f>
        <v>0</v>
      </c>
      <c r="G1410" s="1063"/>
      <c r="H1410" s="1064"/>
      <c r="I1410" s="1064"/>
      <c r="J1410" s="1065"/>
      <c r="K1410" s="1815" t="str">
        <f aca="false">(IF($E1410&lt;&gt;0,$K$2,IF($F1410&lt;&gt;0,$K$2,IF($G1410&lt;&gt;0,$K$2,IF($H1410&lt;&gt;0,$K$2,IF($I1410&lt;&gt;0,$K$2,IF($J1410&lt;&gt;0,$K$2,"")))))))</f>
        <v/>
      </c>
      <c r="L1410" s="1856"/>
    </row>
    <row r="1411" customFormat="false" ht="15.75" hidden="true" customHeight="false" outlineLevel="0" collapsed="false">
      <c r="A1411" s="1323" t="n">
        <v>398</v>
      </c>
      <c r="B1411" s="1328"/>
      <c r="C1411" s="1248" t="n">
        <v>4302</v>
      </c>
      <c r="D1411" s="1329" t="s">
        <v>1101</v>
      </c>
      <c r="E1411" s="1068"/>
      <c r="F1411" s="1250" t="n">
        <f aca="false">G1411+H1411+I1411+J1411</f>
        <v>0</v>
      </c>
      <c r="G1411" s="1070"/>
      <c r="H1411" s="1071"/>
      <c r="I1411" s="1071"/>
      <c r="J1411" s="1072"/>
      <c r="K1411" s="1815" t="str">
        <f aca="false">(IF($E1411&lt;&gt;0,$K$2,IF($F1411&lt;&gt;0,$K$2,IF($G1411&lt;&gt;0,$K$2,IF($H1411&lt;&gt;0,$K$2,IF($I1411&lt;&gt;0,$K$2,IF($J1411&lt;&gt;0,$K$2,"")))))))</f>
        <v/>
      </c>
      <c r="L1411" s="1856"/>
    </row>
    <row r="1412" customFormat="false" ht="15.75" hidden="true" customHeight="false" outlineLevel="0" collapsed="false">
      <c r="A1412" s="1323" t="n">
        <v>399</v>
      </c>
      <c r="B1412" s="1328"/>
      <c r="C1412" s="1239" t="n">
        <v>4309</v>
      </c>
      <c r="D1412" s="1255" t="s">
        <v>802</v>
      </c>
      <c r="E1412" s="1093"/>
      <c r="F1412" s="1241" t="n">
        <f aca="false">G1412+H1412+I1412+J1412</f>
        <v>0</v>
      </c>
      <c r="G1412" s="1095"/>
      <c r="H1412" s="1096"/>
      <c r="I1412" s="1096"/>
      <c r="J1412" s="1097"/>
      <c r="K1412" s="1815" t="str">
        <f aca="false">(IF($E1412&lt;&gt;0,$K$2,IF($F1412&lt;&gt;0,$K$2,IF($G1412&lt;&gt;0,$K$2,IF($H1412&lt;&gt;0,$K$2,IF($I1412&lt;&gt;0,$K$2,IF($J1412&lt;&gt;0,$K$2,"")))))))</f>
        <v/>
      </c>
      <c r="L1412" s="1856"/>
    </row>
    <row r="1413" customFormat="false" ht="15.75" hidden="true" customHeight="false" outlineLevel="0" collapsed="false">
      <c r="A1413" s="1323" t="n">
        <v>400</v>
      </c>
      <c r="B1413" s="1224" t="n">
        <v>4400</v>
      </c>
      <c r="C1413" s="1299" t="s">
        <v>484</v>
      </c>
      <c r="D1413" s="1299"/>
      <c r="E1413" s="1857"/>
      <c r="F1413" s="1266" t="n">
        <f aca="false">G1413+H1413+I1413+J1413</f>
        <v>0</v>
      </c>
      <c r="G1413" s="1858"/>
      <c r="H1413" s="1859"/>
      <c r="I1413" s="1859"/>
      <c r="J1413" s="1860"/>
      <c r="K1413" s="1815" t="str">
        <f aca="false">(IF($E1413&lt;&gt;0,$K$2,IF($F1413&lt;&gt;0,$K$2,IF($G1413&lt;&gt;0,$K$2,IF($H1413&lt;&gt;0,$K$2,IF($I1413&lt;&gt;0,$K$2,IF($J1413&lt;&gt;0,$K$2,"")))))))</f>
        <v/>
      </c>
      <c r="L1413" s="1856"/>
    </row>
    <row r="1414" customFormat="false" ht="15.75" hidden="true" customHeight="false" outlineLevel="0" collapsed="false">
      <c r="A1414" s="1323" t="n">
        <v>401</v>
      </c>
      <c r="B1414" s="1224" t="n">
        <v>4500</v>
      </c>
      <c r="C1414" s="1299" t="s">
        <v>803</v>
      </c>
      <c r="D1414" s="1299"/>
      <c r="E1414" s="1857"/>
      <c r="F1414" s="1266" t="n">
        <f aca="false">G1414+H1414+I1414+J1414</f>
        <v>0</v>
      </c>
      <c r="G1414" s="1858"/>
      <c r="H1414" s="1859"/>
      <c r="I1414" s="1859"/>
      <c r="J1414" s="1860"/>
      <c r="K1414" s="1815" t="str">
        <f aca="false">(IF($E1414&lt;&gt;0,$K$2,IF($F1414&lt;&gt;0,$K$2,IF($G1414&lt;&gt;0,$K$2,IF($H1414&lt;&gt;0,$K$2,IF($I1414&lt;&gt;0,$K$2,IF($J1414&lt;&gt;0,$K$2,"")))))))</f>
        <v/>
      </c>
      <c r="L1414" s="1856"/>
    </row>
    <row r="1415" customFormat="false" ht="15.75" hidden="true" customHeight="true" outlineLevel="0" collapsed="false">
      <c r="A1415" s="1326" t="n">
        <v>404</v>
      </c>
      <c r="B1415" s="1224" t="n">
        <v>4600</v>
      </c>
      <c r="C1415" s="1307" t="s">
        <v>486</v>
      </c>
      <c r="D1415" s="1307"/>
      <c r="E1415" s="1857"/>
      <c r="F1415" s="1266" t="n">
        <f aca="false">G1415+H1415+I1415+J1415</f>
        <v>0</v>
      </c>
      <c r="G1415" s="1858"/>
      <c r="H1415" s="1859"/>
      <c r="I1415" s="1859"/>
      <c r="J1415" s="1860"/>
      <c r="K1415" s="1815" t="str">
        <f aca="false">(IF($E1415&lt;&gt;0,$K$2,IF($F1415&lt;&gt;0,$K$2,IF($G1415&lt;&gt;0,$K$2,IF($H1415&lt;&gt;0,$K$2,IF($I1415&lt;&gt;0,$K$2,IF($J1415&lt;&gt;0,$K$2,"")))))))</f>
        <v/>
      </c>
      <c r="L1415" s="1856"/>
    </row>
    <row r="1416" customFormat="false" ht="15.75" hidden="true" customHeight="false" outlineLevel="0" collapsed="false">
      <c r="A1416" s="1326" t="n">
        <v>404</v>
      </c>
      <c r="B1416" s="1224" t="n">
        <v>4900</v>
      </c>
      <c r="C1416" s="1299" t="s">
        <v>487</v>
      </c>
      <c r="D1416" s="1299"/>
      <c r="E1416" s="1265" t="n">
        <f aca="false">+E1417+E1418</f>
        <v>0</v>
      </c>
      <c r="F1416" s="1266" t="n">
        <f aca="false">+F1417+F1418</f>
        <v>0</v>
      </c>
      <c r="G1416" s="1228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9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6"/>
    </row>
    <row r="1417" customFormat="false" ht="15.75" hidden="true" customHeight="false" outlineLevel="0" collapsed="false">
      <c r="A1417" s="1223" t="n">
        <v>440</v>
      </c>
      <c r="B1417" s="1328"/>
      <c r="C1417" s="1233" t="n">
        <v>4901</v>
      </c>
      <c r="D1417" s="1331" t="s">
        <v>804</v>
      </c>
      <c r="E1417" s="1061"/>
      <c r="F1417" s="1235" t="n">
        <f aca="false">G1417+H1417+I1417+J1417</f>
        <v>0</v>
      </c>
      <c r="G1417" s="1063"/>
      <c r="H1417" s="1064"/>
      <c r="I1417" s="1064"/>
      <c r="J1417" s="1065"/>
      <c r="K1417" s="1815" t="str">
        <f aca="false">(IF($E1417&lt;&gt;0,$K$2,IF($F1417&lt;&gt;0,$K$2,IF($G1417&lt;&gt;0,$K$2,IF($H1417&lt;&gt;0,$K$2,IF($I1417&lt;&gt;0,$K$2,IF($J1417&lt;&gt;0,$K$2,"")))))))</f>
        <v/>
      </c>
      <c r="L1417" s="1856"/>
    </row>
    <row r="1418" customFormat="false" ht="15.75" hidden="true" customHeight="false" outlineLevel="0" collapsed="false">
      <c r="A1418" s="1223" t="n">
        <v>450</v>
      </c>
      <c r="B1418" s="1328"/>
      <c r="C1418" s="1239" t="n">
        <v>4902</v>
      </c>
      <c r="D1418" s="1255" t="s">
        <v>805</v>
      </c>
      <c r="E1418" s="1093"/>
      <c r="F1418" s="1241" t="n">
        <f aca="false">G1418+H1418+I1418+J1418</f>
        <v>0</v>
      </c>
      <c r="G1418" s="1095"/>
      <c r="H1418" s="1096"/>
      <c r="I1418" s="1096"/>
      <c r="J1418" s="1097"/>
      <c r="K1418" s="1815" t="str">
        <f aca="false">(IF($E1418&lt;&gt;0,$K$2,IF($F1418&lt;&gt;0,$K$2,IF($G1418&lt;&gt;0,$K$2,IF($H1418&lt;&gt;0,$K$2,IF($I1418&lt;&gt;0,$K$2,IF($J1418&lt;&gt;0,$K$2,"")))))))</f>
        <v/>
      </c>
      <c r="L1418" s="1856"/>
    </row>
    <row r="1419" customFormat="false" ht="15.75" hidden="true" customHeight="false" outlineLevel="0" collapsed="false">
      <c r="A1419" s="1223" t="n">
        <v>495</v>
      </c>
      <c r="B1419" s="1332" t="n">
        <v>5100</v>
      </c>
      <c r="C1419" s="1333" t="s">
        <v>488</v>
      </c>
      <c r="D1419" s="1333"/>
      <c r="E1419" s="1857"/>
      <c r="F1419" s="1266" t="n">
        <f aca="false">G1419+H1419+I1419+J1419</f>
        <v>0</v>
      </c>
      <c r="G1419" s="1858"/>
      <c r="H1419" s="1859"/>
      <c r="I1419" s="1859"/>
      <c r="J1419" s="1860"/>
      <c r="K1419" s="1815" t="str">
        <f aca="false">(IF($E1419&lt;&gt;0,$K$2,IF($F1419&lt;&gt;0,$K$2,IF($G1419&lt;&gt;0,$K$2,IF($H1419&lt;&gt;0,$K$2,IF($I1419&lt;&gt;0,$K$2,IF($J1419&lt;&gt;0,$K$2,"")))))))</f>
        <v/>
      </c>
      <c r="L1419" s="1856"/>
    </row>
    <row r="1420" customFormat="false" ht="15.75" hidden="true" customHeight="false" outlineLevel="0" collapsed="false">
      <c r="A1420" s="1231" t="n">
        <v>500</v>
      </c>
      <c r="B1420" s="1332" t="n">
        <v>5200</v>
      </c>
      <c r="C1420" s="1333" t="s">
        <v>489</v>
      </c>
      <c r="D1420" s="1333"/>
      <c r="E1420" s="1265" t="n">
        <f aca="false">SUM(E1421:E1427)</f>
        <v>0</v>
      </c>
      <c r="F1420" s="1266" t="n">
        <f aca="false">SUM(F1421:F1427)</f>
        <v>0</v>
      </c>
      <c r="G1420" s="1228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9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6"/>
    </row>
    <row r="1421" customFormat="false" ht="15.75" hidden="true" customHeight="false" outlineLevel="0" collapsed="false">
      <c r="A1421" s="1231" t="n">
        <v>505</v>
      </c>
      <c r="B1421" s="1335"/>
      <c r="C1421" s="1336" t="n">
        <v>5201</v>
      </c>
      <c r="D1421" s="1337" t="s">
        <v>806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15" t="str">
        <f aca="false">(IF($E1421&lt;&gt;0,$K$2,IF($F1421&lt;&gt;0,$K$2,IF($G1421&lt;&gt;0,$K$2,IF($H1421&lt;&gt;0,$K$2,IF($I1421&lt;&gt;0,$K$2,IF($J1421&lt;&gt;0,$K$2,"")))))))</f>
        <v/>
      </c>
      <c r="L1421" s="1856"/>
    </row>
    <row r="1422" customFormat="false" ht="15.75" hidden="true" customHeight="false" outlineLevel="0" collapsed="false">
      <c r="A1422" s="1231" t="n">
        <v>510</v>
      </c>
      <c r="B1422" s="1335"/>
      <c r="C1422" s="1340" t="n">
        <v>5202</v>
      </c>
      <c r="D1422" s="1341" t="s">
        <v>807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15" t="str">
        <f aca="false">(IF($E1422&lt;&gt;0,$K$2,IF($F1422&lt;&gt;0,$K$2,IF($G1422&lt;&gt;0,$K$2,IF($H1422&lt;&gt;0,$K$2,IF($I1422&lt;&gt;0,$K$2,IF($J1422&lt;&gt;0,$K$2,"")))))))</f>
        <v/>
      </c>
      <c r="L1422" s="1856"/>
    </row>
    <row r="1423" customFormat="false" ht="15.75" hidden="true" customHeight="false" outlineLevel="0" collapsed="false">
      <c r="A1423" s="1231" t="n">
        <v>515</v>
      </c>
      <c r="B1423" s="1335"/>
      <c r="C1423" s="1340" t="n">
        <v>5203</v>
      </c>
      <c r="D1423" s="1341" t="s">
        <v>808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15" t="str">
        <f aca="false">(IF($E1423&lt;&gt;0,$K$2,IF($F1423&lt;&gt;0,$K$2,IF($G1423&lt;&gt;0,$K$2,IF($H1423&lt;&gt;0,$K$2,IF($I1423&lt;&gt;0,$K$2,IF($J1423&lt;&gt;0,$K$2,"")))))))</f>
        <v/>
      </c>
      <c r="L1423" s="1856"/>
    </row>
    <row r="1424" customFormat="false" ht="15.75" hidden="true" customHeight="false" outlineLevel="0" collapsed="false">
      <c r="A1424" s="1231" t="n">
        <v>520</v>
      </c>
      <c r="B1424" s="1335"/>
      <c r="C1424" s="1340" t="n">
        <v>5204</v>
      </c>
      <c r="D1424" s="1341" t="s">
        <v>809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15" t="str">
        <f aca="false">(IF($E1424&lt;&gt;0,$K$2,IF($F1424&lt;&gt;0,$K$2,IF($G1424&lt;&gt;0,$K$2,IF($H1424&lt;&gt;0,$K$2,IF($I1424&lt;&gt;0,$K$2,IF($J1424&lt;&gt;0,$K$2,"")))))))</f>
        <v/>
      </c>
      <c r="L1424" s="1856"/>
    </row>
    <row r="1425" customFormat="false" ht="15.75" hidden="true" customHeight="false" outlineLevel="0" collapsed="false">
      <c r="A1425" s="1231" t="n">
        <v>525</v>
      </c>
      <c r="B1425" s="1335"/>
      <c r="C1425" s="1340" t="n">
        <v>5205</v>
      </c>
      <c r="D1425" s="1341" t="s">
        <v>810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15" t="str">
        <f aca="false">(IF($E1425&lt;&gt;0,$K$2,IF($F1425&lt;&gt;0,$K$2,IF($G1425&lt;&gt;0,$K$2,IF($H1425&lt;&gt;0,$K$2,IF($I1425&lt;&gt;0,$K$2,IF($J1425&lt;&gt;0,$K$2,"")))))))</f>
        <v/>
      </c>
      <c r="L1425" s="1856"/>
    </row>
    <row r="1426" customFormat="false" ht="15.75" hidden="true" customHeight="false" outlineLevel="0" collapsed="false">
      <c r="A1426" s="1223" t="n">
        <v>635</v>
      </c>
      <c r="B1426" s="1335"/>
      <c r="C1426" s="1340" t="n">
        <v>5206</v>
      </c>
      <c r="D1426" s="1341" t="s">
        <v>811</v>
      </c>
      <c r="E1426" s="1068"/>
      <c r="F1426" s="1250" t="n">
        <f aca="false">G1426+H1426+I1426+J1426</f>
        <v>0</v>
      </c>
      <c r="G1426" s="1070"/>
      <c r="H1426" s="1071"/>
      <c r="I1426" s="1071"/>
      <c r="J1426" s="1072"/>
      <c r="K1426" s="1815" t="str">
        <f aca="false">(IF($E1426&lt;&gt;0,$K$2,IF($F1426&lt;&gt;0,$K$2,IF($G1426&lt;&gt;0,$K$2,IF($H1426&lt;&gt;0,$K$2,IF($I1426&lt;&gt;0,$K$2,IF($J1426&lt;&gt;0,$K$2,"")))))))</f>
        <v/>
      </c>
      <c r="L1426" s="1856"/>
    </row>
    <row r="1427" customFormat="false" ht="15.75" hidden="true" customHeight="false" outlineLevel="0" collapsed="false">
      <c r="A1427" s="1231" t="n">
        <v>640</v>
      </c>
      <c r="B1427" s="1335"/>
      <c r="C1427" s="1342" t="n">
        <v>5219</v>
      </c>
      <c r="D1427" s="1343" t="s">
        <v>812</v>
      </c>
      <c r="E1427" s="1093"/>
      <c r="F1427" s="1241" t="n">
        <f aca="false">G1427+H1427+I1427+J1427</f>
        <v>0</v>
      </c>
      <c r="G1427" s="1095"/>
      <c r="H1427" s="1096"/>
      <c r="I1427" s="1096"/>
      <c r="J1427" s="1097"/>
      <c r="K1427" s="1815" t="str">
        <f aca="false">(IF($E1427&lt;&gt;0,$K$2,IF($F1427&lt;&gt;0,$K$2,IF($G1427&lt;&gt;0,$K$2,IF($H1427&lt;&gt;0,$K$2,IF($I1427&lt;&gt;0,$K$2,IF($J1427&lt;&gt;0,$K$2,"")))))))</f>
        <v/>
      </c>
      <c r="L1427" s="1856"/>
    </row>
    <row r="1428" customFormat="false" ht="15.75" hidden="true" customHeight="false" outlineLevel="0" collapsed="false">
      <c r="A1428" s="1231" t="n">
        <v>645</v>
      </c>
      <c r="B1428" s="1332" t="n">
        <v>5300</v>
      </c>
      <c r="C1428" s="1333" t="s">
        <v>490</v>
      </c>
      <c r="D1428" s="1333"/>
      <c r="E1428" s="1265" t="n">
        <f aca="false">SUM(E1429:E1430)</f>
        <v>0</v>
      </c>
      <c r="F1428" s="1266" t="n">
        <f aca="false">SUM(F1429:F1430)</f>
        <v>0</v>
      </c>
      <c r="G1428" s="1228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9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6"/>
    </row>
    <row r="1429" customFormat="false" ht="15.75" hidden="true" customHeight="false" outlineLevel="0" collapsed="false">
      <c r="A1429" s="1231" t="n">
        <v>650</v>
      </c>
      <c r="B1429" s="1335"/>
      <c r="C1429" s="1336" t="n">
        <v>5301</v>
      </c>
      <c r="D1429" s="1337" t="s">
        <v>1102</v>
      </c>
      <c r="E1429" s="1061"/>
      <c r="F1429" s="1235" t="n">
        <f aca="false">G1429+H1429+I1429+J1429</f>
        <v>0</v>
      </c>
      <c r="G1429" s="1063"/>
      <c r="H1429" s="1064"/>
      <c r="I1429" s="1064"/>
      <c r="J1429" s="1065"/>
      <c r="K1429" s="1815" t="str">
        <f aca="false">(IF($E1429&lt;&gt;0,$K$2,IF($F1429&lt;&gt;0,$K$2,IF($G1429&lt;&gt;0,$K$2,IF($H1429&lt;&gt;0,$K$2,IF($I1429&lt;&gt;0,$K$2,IF($J1429&lt;&gt;0,$K$2,"")))))))</f>
        <v/>
      </c>
      <c r="L1429" s="1856"/>
    </row>
    <row r="1430" customFormat="false" ht="15.75" hidden="true" customHeight="false" outlineLevel="0" collapsed="false">
      <c r="A1430" s="1223" t="n">
        <v>655</v>
      </c>
      <c r="B1430" s="1335"/>
      <c r="C1430" s="1342" t="n">
        <v>5309</v>
      </c>
      <c r="D1430" s="1343" t="s">
        <v>814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15" t="str">
        <f aca="false">(IF($E1430&lt;&gt;0,$K$2,IF($F1430&lt;&gt;0,$K$2,IF($G1430&lt;&gt;0,$K$2,IF($H1430&lt;&gt;0,$K$2,IF($I1430&lt;&gt;0,$K$2,IF($J1430&lt;&gt;0,$K$2,"")))))))</f>
        <v/>
      </c>
      <c r="L1430" s="1856"/>
    </row>
    <row r="1431" customFormat="false" ht="15.75" hidden="true" customHeight="false" outlineLevel="0" collapsed="false">
      <c r="A1431" s="1223" t="n">
        <v>665</v>
      </c>
      <c r="B1431" s="1332" t="n">
        <v>5400</v>
      </c>
      <c r="C1431" s="1333" t="s">
        <v>491</v>
      </c>
      <c r="D1431" s="1333"/>
      <c r="E1431" s="1857"/>
      <c r="F1431" s="1266" t="n">
        <f aca="false">G1431+H1431+I1431+J1431</f>
        <v>0</v>
      </c>
      <c r="G1431" s="1858"/>
      <c r="H1431" s="1859"/>
      <c r="I1431" s="1859"/>
      <c r="J1431" s="1860"/>
      <c r="K1431" s="1815" t="str">
        <f aca="false">(IF($E1431&lt;&gt;0,$K$2,IF($F1431&lt;&gt;0,$K$2,IF($G1431&lt;&gt;0,$K$2,IF($H1431&lt;&gt;0,$K$2,IF($I1431&lt;&gt;0,$K$2,IF($J1431&lt;&gt;0,$K$2,"")))))))</f>
        <v/>
      </c>
      <c r="L1431" s="1856"/>
    </row>
    <row r="1432" customFormat="false" ht="15.75" hidden="true" customHeight="false" outlineLevel="0" collapsed="false">
      <c r="A1432" s="1223" t="n">
        <v>675</v>
      </c>
      <c r="B1432" s="1224" t="n">
        <v>5500</v>
      </c>
      <c r="C1432" s="1299" t="s">
        <v>492</v>
      </c>
      <c r="D1432" s="1299"/>
      <c r="E1432" s="1265" t="n">
        <f aca="false">SUM(E1433:E1436)</f>
        <v>0</v>
      </c>
      <c r="F1432" s="1266" t="n">
        <f aca="false">SUM(F1433:F1436)</f>
        <v>0</v>
      </c>
      <c r="G1432" s="1228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9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6"/>
    </row>
    <row r="1433" customFormat="false" ht="15.75" hidden="true" customHeight="false" outlineLevel="0" collapsed="false">
      <c r="A1433" s="1223" t="n">
        <v>685</v>
      </c>
      <c r="B1433" s="1328"/>
      <c r="C1433" s="1233" t="n">
        <v>5501</v>
      </c>
      <c r="D1433" s="1267" t="s">
        <v>815</v>
      </c>
      <c r="E1433" s="1061"/>
      <c r="F1433" s="1235" t="n">
        <f aca="false">G1433+H1433+I1433+J1433</f>
        <v>0</v>
      </c>
      <c r="G1433" s="1063"/>
      <c r="H1433" s="1064"/>
      <c r="I1433" s="1064"/>
      <c r="J1433" s="1065"/>
      <c r="K1433" s="1815" t="str">
        <f aca="false">(IF($E1433&lt;&gt;0,$K$2,IF($F1433&lt;&gt;0,$K$2,IF($G1433&lt;&gt;0,$K$2,IF($H1433&lt;&gt;0,$K$2,IF($I1433&lt;&gt;0,$K$2,IF($J1433&lt;&gt;0,$K$2,"")))))))</f>
        <v/>
      </c>
      <c r="L1433" s="1856"/>
    </row>
    <row r="1434" customFormat="false" ht="15.75" hidden="true" customHeight="false" outlineLevel="0" collapsed="false">
      <c r="A1434" s="1231" t="n">
        <v>690</v>
      </c>
      <c r="B1434" s="1328"/>
      <c r="C1434" s="1248" t="n">
        <v>5502</v>
      </c>
      <c r="D1434" s="1249" t="s">
        <v>816</v>
      </c>
      <c r="E1434" s="1068"/>
      <c r="F1434" s="1250" t="n">
        <f aca="false">G1434+H1434+I1434+J1434</f>
        <v>0</v>
      </c>
      <c r="G1434" s="1070"/>
      <c r="H1434" s="1071"/>
      <c r="I1434" s="1071"/>
      <c r="J1434" s="1072"/>
      <c r="K1434" s="1815" t="str">
        <f aca="false">(IF($E1434&lt;&gt;0,$K$2,IF($F1434&lt;&gt;0,$K$2,IF($G1434&lt;&gt;0,$K$2,IF($H1434&lt;&gt;0,$K$2,IF($I1434&lt;&gt;0,$K$2,IF($J1434&lt;&gt;0,$K$2,"")))))))</f>
        <v/>
      </c>
      <c r="L1434" s="1856"/>
    </row>
    <row r="1435" customFormat="false" ht="15.75" hidden="true" customHeight="false" outlineLevel="0" collapsed="false">
      <c r="A1435" s="1231" t="n">
        <v>695</v>
      </c>
      <c r="B1435" s="1328"/>
      <c r="C1435" s="1248" t="n">
        <v>5503</v>
      </c>
      <c r="D1435" s="1329" t="s">
        <v>817</v>
      </c>
      <c r="E1435" s="1068"/>
      <c r="F1435" s="1250" t="n">
        <f aca="false">G1435+H1435+I1435+J1435</f>
        <v>0</v>
      </c>
      <c r="G1435" s="1070"/>
      <c r="H1435" s="1071"/>
      <c r="I1435" s="1071"/>
      <c r="J1435" s="1072"/>
      <c r="K1435" s="1815" t="str">
        <f aca="false">(IF($E1435&lt;&gt;0,$K$2,IF($F1435&lt;&gt;0,$K$2,IF($G1435&lt;&gt;0,$K$2,IF($H1435&lt;&gt;0,$K$2,IF($I1435&lt;&gt;0,$K$2,IF($J1435&lt;&gt;0,$K$2,"")))))))</f>
        <v/>
      </c>
      <c r="L1435" s="1856"/>
    </row>
    <row r="1436" customFormat="false" ht="15.75" hidden="true" customHeight="false" outlineLevel="0" collapsed="false">
      <c r="A1436" s="1223" t="n">
        <v>700</v>
      </c>
      <c r="B1436" s="1328"/>
      <c r="C1436" s="1239" t="n">
        <v>5504</v>
      </c>
      <c r="D1436" s="1298" t="s">
        <v>818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15" t="str">
        <f aca="false">(IF($E1436&lt;&gt;0,$K$2,IF($F1436&lt;&gt;0,$K$2,IF($G1436&lt;&gt;0,$K$2,IF($H1436&lt;&gt;0,$K$2,IF($I1436&lt;&gt;0,$K$2,IF($J1436&lt;&gt;0,$K$2,"")))))))</f>
        <v/>
      </c>
      <c r="L1436" s="1856"/>
    </row>
    <row r="1437" customFormat="false" ht="15.75" hidden="true" customHeight="true" outlineLevel="0" collapsed="false">
      <c r="A1437" s="1223" t="n">
        <v>710</v>
      </c>
      <c r="B1437" s="1332" t="n">
        <v>5700</v>
      </c>
      <c r="C1437" s="1344" t="s">
        <v>819</v>
      </c>
      <c r="D1437" s="1344"/>
      <c r="E1437" s="1265" t="n">
        <f aca="false">SUM(E1438:E1440)</f>
        <v>0</v>
      </c>
      <c r="F1437" s="1266" t="n">
        <f aca="false">SUM(F1438:F1440)</f>
        <v>0</v>
      </c>
      <c r="G1437" s="1228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9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6"/>
    </row>
    <row r="1438" customFormat="false" ht="36" hidden="true" customHeight="true" outlineLevel="0" collapsed="false">
      <c r="A1438" s="1231" t="n">
        <v>715</v>
      </c>
      <c r="B1438" s="1335"/>
      <c r="C1438" s="1336" t="n">
        <v>5701</v>
      </c>
      <c r="D1438" s="1337" t="s">
        <v>820</v>
      </c>
      <c r="E1438" s="1061"/>
      <c r="F1438" s="1235" t="n">
        <f aca="false">G1438+H1438+I1438+J1438</f>
        <v>0</v>
      </c>
      <c r="G1438" s="1063"/>
      <c r="H1438" s="1064"/>
      <c r="I1438" s="1064"/>
      <c r="J1438" s="1065"/>
      <c r="K1438" s="1815" t="str">
        <f aca="false">(IF($E1438&lt;&gt;0,$K$2,IF($F1438&lt;&gt;0,$K$2,IF($G1438&lt;&gt;0,$K$2,IF($H1438&lt;&gt;0,$K$2,IF($I1438&lt;&gt;0,$K$2,IF($J1438&lt;&gt;0,$K$2,"")))))))</f>
        <v/>
      </c>
      <c r="L1438" s="1856"/>
    </row>
    <row r="1439" customFormat="false" ht="15.75" hidden="true" customHeight="false" outlineLevel="0" collapsed="false">
      <c r="A1439" s="1231" t="n">
        <v>720</v>
      </c>
      <c r="B1439" s="1335"/>
      <c r="C1439" s="1345" t="n">
        <v>5702</v>
      </c>
      <c r="D1439" s="1346" t="s">
        <v>821</v>
      </c>
      <c r="E1439" s="1077"/>
      <c r="F1439" s="1270" t="n">
        <f aca="false">G1439+H1439+I1439+J1439</f>
        <v>0</v>
      </c>
      <c r="G1439" s="1079"/>
      <c r="H1439" s="1080"/>
      <c r="I1439" s="1080"/>
      <c r="J1439" s="1081"/>
      <c r="K1439" s="1815" t="str">
        <f aca="false">(IF($E1439&lt;&gt;0,$K$2,IF($F1439&lt;&gt;0,$K$2,IF($G1439&lt;&gt;0,$K$2,IF($H1439&lt;&gt;0,$K$2,IF($I1439&lt;&gt;0,$K$2,IF($J1439&lt;&gt;0,$K$2,"")))))))</f>
        <v/>
      </c>
      <c r="L1439" s="1856"/>
    </row>
    <row r="1440" customFormat="false" ht="15.75" hidden="true" customHeight="false" outlineLevel="0" collapsed="false">
      <c r="A1440" s="1231" t="n">
        <v>725</v>
      </c>
      <c r="B1440" s="1247"/>
      <c r="C1440" s="1348" t="n">
        <v>4071</v>
      </c>
      <c r="D1440" s="1349" t="s">
        <v>822</v>
      </c>
      <c r="E1440" s="1867"/>
      <c r="F1440" s="1351" t="n">
        <f aca="false">G1440+H1440+I1440+J1440</f>
        <v>0</v>
      </c>
      <c r="G1440" s="1781"/>
      <c r="H1440" s="1868"/>
      <c r="I1440" s="1868"/>
      <c r="J1440" s="1869"/>
      <c r="K1440" s="1815" t="str">
        <f aca="false">(IF($E1440&lt;&gt;0,$K$2,IF($F1440&lt;&gt;0,$K$2,IF($G1440&lt;&gt;0,$K$2,IF($H1440&lt;&gt;0,$K$2,IF($I1440&lt;&gt;0,$K$2,IF($J1440&lt;&gt;0,$K$2,"")))))))</f>
        <v/>
      </c>
      <c r="L1440" s="1856"/>
    </row>
    <row r="1441" customFormat="false" ht="15.75" hidden="true" customHeight="false" outlineLevel="0" collapsed="false">
      <c r="A1441" s="1231" t="n">
        <v>730</v>
      </c>
      <c r="B1441" s="1870"/>
      <c r="C1441" s="1871"/>
      <c r="D1441" s="1364"/>
      <c r="E1441" s="1872"/>
      <c r="F1441" s="1873"/>
      <c r="G1441" s="1873"/>
      <c r="H1441" s="1873"/>
      <c r="I1441" s="1873"/>
      <c r="J1441" s="1874"/>
      <c r="K1441" s="1815" t="str">
        <f aca="false">(IF($E1441&lt;&gt;0,$K$2,IF($F1441&lt;&gt;0,$K$2,IF($G1441&lt;&gt;0,$K$2,IF($H1441&lt;&gt;0,$K$2,IF($I1441&lt;&gt;0,$K$2,IF($J1441&lt;&gt;0,$K$2,"")))))))</f>
        <v/>
      </c>
      <c r="L1441" s="1856"/>
    </row>
    <row r="1442" customFormat="false" ht="15.75" hidden="true" customHeight="false" outlineLevel="0" collapsed="false">
      <c r="A1442" s="1231" t="n">
        <v>735</v>
      </c>
      <c r="B1442" s="1875" t="n">
        <v>98</v>
      </c>
      <c r="C1442" s="1876" t="s">
        <v>495</v>
      </c>
      <c r="D1442" s="1876"/>
      <c r="E1442" s="1877"/>
      <c r="F1442" s="1878" t="n">
        <f aca="false">G1442+H1442+I1442+J1442</f>
        <v>0</v>
      </c>
      <c r="G1442" s="1879" t="n">
        <v>0</v>
      </c>
      <c r="H1442" s="1880" t="n">
        <v>0</v>
      </c>
      <c r="I1442" s="1880" t="n">
        <v>0</v>
      </c>
      <c r="J1442" s="1881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6"/>
    </row>
    <row r="1443" customFormat="false" ht="15.75" hidden="true" customHeight="false" outlineLevel="0" collapsed="false">
      <c r="A1443" s="1231" t="n">
        <v>740</v>
      </c>
      <c r="B1443" s="1362"/>
      <c r="C1443" s="1363"/>
      <c r="D1443" s="1882"/>
      <c r="E1443" s="1221"/>
      <c r="F1443" s="1221"/>
      <c r="G1443" s="1221"/>
      <c r="H1443" s="1221"/>
      <c r="I1443" s="1221"/>
      <c r="J1443" s="1222"/>
      <c r="K1443" s="1815" t="str">
        <f aca="false">(IF($E1443&lt;&gt;0,$K$2,IF($F1443&lt;&gt;0,$K$2,IF($G1443&lt;&gt;0,$K$2,IF($H1443&lt;&gt;0,$K$2,IF($I1443&lt;&gt;0,$K$2,IF($J1443&lt;&gt;0,$K$2,"")))))))</f>
        <v/>
      </c>
      <c r="L1443" s="1856"/>
    </row>
    <row r="1444" customFormat="false" ht="15.75" hidden="true" customHeight="false" outlineLevel="0" collapsed="false">
      <c r="A1444" s="1231" t="n">
        <v>745</v>
      </c>
      <c r="B1444" s="1366"/>
      <c r="C1444" s="1167"/>
      <c r="D1444" s="1364"/>
      <c r="E1444" s="1160"/>
      <c r="F1444" s="1160"/>
      <c r="G1444" s="1160"/>
      <c r="H1444" s="1160"/>
      <c r="I1444" s="1160"/>
      <c r="J1444" s="1365"/>
      <c r="K1444" s="1815" t="str">
        <f aca="false">(IF($E1444&lt;&gt;0,$K$2,IF($F1444&lt;&gt;0,$K$2,IF($G1444&lt;&gt;0,$K$2,IF($H1444&lt;&gt;0,$K$2,IF($I1444&lt;&gt;0,$K$2,IF($J1444&lt;&gt;0,$K$2,"")))))))</f>
        <v/>
      </c>
      <c r="L1444" s="1856"/>
    </row>
    <row r="1445" customFormat="false" ht="15.75" hidden="true" customHeight="false" outlineLevel="0" collapsed="false">
      <c r="A1445" s="1223" t="n">
        <v>750</v>
      </c>
      <c r="B1445" s="1883"/>
      <c r="C1445" s="1884"/>
      <c r="D1445" s="1364"/>
      <c r="E1445" s="1160"/>
      <c r="F1445" s="1160"/>
      <c r="G1445" s="1160"/>
      <c r="H1445" s="1160"/>
      <c r="I1445" s="1160"/>
      <c r="J1445" s="1365"/>
      <c r="K1445" s="1815" t="str">
        <f aca="false">(IF($E1445&lt;&gt;0,$K$2,IF($F1445&lt;&gt;0,$K$2,IF($G1445&lt;&gt;0,$K$2,IF($H1445&lt;&gt;0,$K$2,IF($I1445&lt;&gt;0,$K$2,IF($J1445&lt;&gt;0,$K$2,"")))))))</f>
        <v/>
      </c>
      <c r="L1445" s="1856"/>
    </row>
    <row r="1446" customFormat="false" ht="16.5" hidden="false" customHeight="false" outlineLevel="0" collapsed="false">
      <c r="A1446" s="1231" t="n">
        <v>755</v>
      </c>
      <c r="B1446" s="1368"/>
      <c r="C1446" s="1368" t="s">
        <v>718</v>
      </c>
      <c r="D1446" s="1885" t="n">
        <f aca="false">+B1446</f>
        <v>0</v>
      </c>
      <c r="E1446" s="1370" t="n">
        <f aca="false">SUM(E1331,E1334,E1340,E1348,E1349,E1367,E1371,E1377,E1380,E1381,E1382,E1383,E1384,E1393,E1399,E1400,E1401,E1402,E1409,E1413,E1414,E1415,E1416,E1419,E1420,E1428,E1431,E1432,E1437)+E1442</f>
        <v>36771</v>
      </c>
      <c r="F1446" s="1371" t="n">
        <f aca="false">SUM(F1331,F1334,F1340,F1348,F1349,F1367,F1371,F1377,F1380,F1381,F1382,F1383,F1384,F1393,F1399,F1400,F1401,F1402,F1409,F1413,F1414,F1415,F1416,F1419,F1420,F1428,F1431,F1432,F1437)+F1442</f>
        <v>28149</v>
      </c>
      <c r="G1446" s="1372" t="n">
        <f aca="false">SUM(G1331,G1334,G1340,G1348,G1349,G1367,G1371,G1377,G1380,G1381,G1382,G1383,G1384,G1393,G1399,G1400,G1401,G1402,G1409,G1413,G1414,G1415,G1416,G1419,G1420,G1428,G1431,G1432,G1437)+G1442</f>
        <v>20571</v>
      </c>
      <c r="H1446" s="1373" t="n">
        <f aca="false">SUM(H1331,H1334,H1340,H1348,H1349,H1367,H1371,H1377,H1380,H1381,H1382,H1383,H1384,H1393,H1399,H1400,H1401,H1402,H1409,H1413,H1414,H1415,H1416,H1419,H1420,H1428,H1431,H1432,H1437)+H1442</f>
        <v>0</v>
      </c>
      <c r="I1446" s="1373" t="n">
        <f aca="false">SUM(I1331,I1334,I1340,I1348,I1349,I1367,I1371,I1377,I1380,I1381,I1382,I1383,I1384,I1393,I1399,I1400,I1401,I1402,I1409,I1413,I1414,I1415,I1416,I1419,I1420,I1428,I1431,I1432,I1437)+I1442</f>
        <v>-392</v>
      </c>
      <c r="J1446" s="1374" t="n">
        <f aca="false">SUM(J1331,J1334,J1340,J1348,J1349,J1367,J1371,J1377,J1380,J1381,J1382,J1383,J1384,J1393,J1399,J1400,J1401,J1402,J1409,J1413,J1414,J1415,J1416,J1419,J1420,J1428,J1431,J1432,J1437)+J1442</f>
        <v>7970</v>
      </c>
      <c r="K1446" s="1815" t="n">
        <f aca="false">(IF($E1446&lt;&gt;0,$K$2,IF($F1446&lt;&gt;0,$K$2,IF($G1446&lt;&gt;0,$K$2,IF($H1446&lt;&gt;0,$K$2,IF($I1446&lt;&gt;0,$K$2,IF($J1446&lt;&gt;0,$K$2,"")))))))</f>
        <v>1</v>
      </c>
      <c r="L1446" s="1886" t="str">
        <f aca="false">LEFT(C1328,1)</f>
        <v>2</v>
      </c>
    </row>
    <row r="1447" customFormat="false" ht="16.5" hidden="false" customHeight="false" outlineLevel="0" collapsed="false">
      <c r="A1447" s="1231" t="n">
        <v>760</v>
      </c>
      <c r="B1447" s="1156"/>
      <c r="C1447" s="1375"/>
      <c r="D1447" s="1176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6"/>
    </row>
    <row r="1448" customFormat="false" ht="15.75" hidden="false" customHeight="false" outlineLevel="0" collapsed="false">
      <c r="A1448" s="1223" t="n">
        <v>765</v>
      </c>
      <c r="B1448" s="1592"/>
      <c r="C1448" s="1607"/>
      <c r="D1448" s="1887"/>
      <c r="E1448" s="1170"/>
      <c r="F1448" s="1170"/>
      <c r="G1448" s="1170"/>
      <c r="H1448" s="1170"/>
      <c r="I1448" s="1170"/>
      <c r="J1448" s="1170"/>
      <c r="K1448" s="977" t="n">
        <f aca="false">K1446</f>
        <v>1</v>
      </c>
      <c r="L1448" s="1816"/>
    </row>
    <row r="1449" customFormat="false" ht="15.75" hidden="true" customHeight="false" outlineLevel="0" collapsed="false">
      <c r="A1449" s="1223" t="n">
        <v>775</v>
      </c>
      <c r="B1449" s="411"/>
      <c r="C1449" s="1167"/>
      <c r="D1449" s="1168"/>
      <c r="E1449" s="1170"/>
      <c r="F1449" s="1170"/>
      <c r="G1449" s="1170"/>
      <c r="H1449" s="1170"/>
      <c r="I1449" s="1170"/>
      <c r="J1449" s="1170"/>
      <c r="K1449" s="1888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1" t="n">
        <v>780</v>
      </c>
      <c r="B1450" s="1172" t="str">
        <f aca="false">$B$7</f>
        <v>ОТЧЕТНИ ДАННИ ПО ЕБК ЗА ИЗПЪЛНЕНИЕТО НА БЮДЖЕТА</v>
      </c>
      <c r="C1450" s="1172"/>
      <c r="D1450" s="1172"/>
      <c r="E1450" s="1170"/>
      <c r="F1450" s="1170"/>
      <c r="G1450" s="1170"/>
      <c r="H1450" s="1170"/>
      <c r="I1450" s="1170"/>
      <c r="J1450" s="1170"/>
      <c r="K1450" s="1888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1" t="n">
        <v>785</v>
      </c>
      <c r="B1451" s="411"/>
      <c r="C1451" s="1167"/>
      <c r="D1451" s="1168"/>
      <c r="E1451" s="401" t="s">
        <v>415</v>
      </c>
      <c r="F1451" s="401" t="s">
        <v>416</v>
      </c>
      <c r="G1451" s="1170"/>
      <c r="H1451" s="1170"/>
      <c r="I1451" s="1170"/>
      <c r="J1451" s="1170"/>
      <c r="K1451" s="1888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1" t="n">
        <v>790</v>
      </c>
      <c r="B1452" s="1174" t="n">
        <f aca="false">$B$9</f>
        <v>0</v>
      </c>
      <c r="C1452" s="1174"/>
      <c r="D1452" s="1174"/>
      <c r="E1452" s="1002" t="n">
        <f aca="false">$E$9</f>
        <v>44197</v>
      </c>
      <c r="F1452" s="1175" t="n">
        <f aca="false">$F$9</f>
        <v>44530</v>
      </c>
      <c r="G1452" s="1170"/>
      <c r="H1452" s="1170"/>
      <c r="I1452" s="1170"/>
      <c r="J1452" s="1170"/>
      <c r="K1452" s="1888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1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6"/>
      <c r="E1453" s="1177"/>
      <c r="F1453" s="1177"/>
      <c r="G1453" s="1170"/>
      <c r="H1453" s="1170"/>
      <c r="I1453" s="1170"/>
      <c r="J1453" s="1170"/>
      <c r="K1453" s="1888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3" t="n">
        <v>805</v>
      </c>
      <c r="B1454" s="411"/>
      <c r="C1454" s="411"/>
      <c r="D1454" s="1176"/>
      <c r="E1454" s="411"/>
      <c r="F1454" s="411"/>
      <c r="G1454" s="1170"/>
      <c r="H1454" s="1170"/>
      <c r="I1454" s="1170"/>
      <c r="J1454" s="1170"/>
      <c r="K1454" s="1888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1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8" t="s">
        <v>720</v>
      </c>
      <c r="F1455" s="1179" t="str">
        <f aca="false">$F$12</f>
        <v>1900</v>
      </c>
      <c r="G1455" s="1170"/>
      <c r="H1455" s="1170"/>
      <c r="I1455" s="1170"/>
      <c r="J1455" s="1170"/>
      <c r="K1455" s="1888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1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6"/>
      <c r="E1456" s="1169"/>
      <c r="F1456" s="1169"/>
      <c r="G1456" s="1170"/>
      <c r="H1456" s="1170"/>
      <c r="I1456" s="1170"/>
      <c r="J1456" s="1170"/>
      <c r="K1456" s="1888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7" t="n">
        <v>525</v>
      </c>
      <c r="B1457" s="1889"/>
      <c r="C1457" s="1889"/>
      <c r="D1457" s="1380" t="s">
        <v>824</v>
      </c>
      <c r="E1457" s="1381" t="n">
        <f aca="false">$E$15</f>
        <v>0</v>
      </c>
      <c r="F1457" s="1890" t="str">
        <f aca="false">$F$15</f>
        <v>БЮДЖЕТ</v>
      </c>
      <c r="G1457" s="1160"/>
      <c r="H1457" s="1160"/>
      <c r="I1457" s="1160"/>
      <c r="J1457" s="1160"/>
      <c r="K1457" s="1888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3" t="n">
        <v>820</v>
      </c>
      <c r="B1458" s="1177"/>
      <c r="C1458" s="1167"/>
      <c r="D1458" s="1382" t="s">
        <v>1103</v>
      </c>
      <c r="E1458" s="1170"/>
      <c r="F1458" s="1170" t="s">
        <v>419</v>
      </c>
      <c r="G1458" s="1170"/>
      <c r="H1458" s="1160"/>
      <c r="I1458" s="1170"/>
      <c r="J1458" s="1160"/>
      <c r="K1458" s="1888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1" t="n">
        <v>821</v>
      </c>
      <c r="B1459" s="1384" t="s">
        <v>826</v>
      </c>
      <c r="C1459" s="1385" t="s">
        <v>1104</v>
      </c>
      <c r="D1459" s="1386" t="s">
        <v>828</v>
      </c>
      <c r="E1459" s="1387" t="s">
        <v>829</v>
      </c>
      <c r="F1459" s="1388" t="s">
        <v>830</v>
      </c>
      <c r="G1459" s="1444"/>
      <c r="H1459" s="1444"/>
      <c r="I1459" s="1444"/>
      <c r="J1459" s="1444"/>
      <c r="K1459" s="1888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1" t="n">
        <v>822</v>
      </c>
      <c r="B1460" s="1389"/>
      <c r="C1460" s="1390" t="s">
        <v>831</v>
      </c>
      <c r="D1460" s="1391" t="s">
        <v>832</v>
      </c>
      <c r="E1460" s="1891" t="n">
        <f aca="false">E1461+E1462</f>
        <v>0</v>
      </c>
      <c r="F1460" s="1892" t="n">
        <f aca="false">F1461+F1462</f>
        <v>0</v>
      </c>
      <c r="G1460" s="1444"/>
      <c r="H1460" s="1444"/>
      <c r="I1460" s="1444"/>
      <c r="J1460" s="1444"/>
      <c r="K1460" s="1055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1" t="n">
        <v>823</v>
      </c>
      <c r="B1461" s="1394"/>
      <c r="C1461" s="1395" t="s">
        <v>833</v>
      </c>
      <c r="D1461" s="1396" t="s">
        <v>834</v>
      </c>
      <c r="E1461" s="1893"/>
      <c r="F1461" s="1894"/>
      <c r="G1461" s="1444"/>
      <c r="H1461" s="1444"/>
      <c r="I1461" s="1444"/>
      <c r="J1461" s="1444"/>
      <c r="K1461" s="1055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1" t="n">
        <v>825</v>
      </c>
      <c r="B1462" s="1399"/>
      <c r="C1462" s="1400" t="s">
        <v>835</v>
      </c>
      <c r="D1462" s="1401" t="s">
        <v>836</v>
      </c>
      <c r="E1462" s="1895"/>
      <c r="F1462" s="1896"/>
      <c r="G1462" s="1444"/>
      <c r="H1462" s="1444"/>
      <c r="I1462" s="1444"/>
      <c r="J1462" s="1444"/>
      <c r="K1462" s="1055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1"/>
      <c r="B1463" s="1389"/>
      <c r="C1463" s="1390" t="s">
        <v>837</v>
      </c>
      <c r="D1463" s="1391" t="s">
        <v>838</v>
      </c>
      <c r="E1463" s="1897" t="n">
        <f aca="false">E1464+E1465</f>
        <v>0</v>
      </c>
      <c r="F1463" s="1898" t="n">
        <f aca="false">F1464+F1465</f>
        <v>0</v>
      </c>
      <c r="G1463" s="1444"/>
      <c r="H1463" s="1444"/>
      <c r="I1463" s="1444"/>
      <c r="J1463" s="1444"/>
      <c r="K1463" s="1055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1"/>
      <c r="B1464" s="1394"/>
      <c r="C1464" s="1395" t="s">
        <v>839</v>
      </c>
      <c r="D1464" s="1396" t="s">
        <v>834</v>
      </c>
      <c r="E1464" s="1893"/>
      <c r="F1464" s="1894"/>
      <c r="G1464" s="1444"/>
      <c r="H1464" s="1444"/>
      <c r="I1464" s="1444"/>
      <c r="J1464" s="1444"/>
      <c r="K1464" s="1055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1"/>
      <c r="B1465" s="1404"/>
      <c r="C1465" s="1405" t="s">
        <v>840</v>
      </c>
      <c r="D1465" s="1406" t="s">
        <v>841</v>
      </c>
      <c r="E1465" s="1899"/>
      <c r="F1465" s="1900"/>
      <c r="G1465" s="1444"/>
      <c r="H1465" s="1444"/>
      <c r="I1465" s="1444"/>
      <c r="J1465" s="1444"/>
      <c r="K1465" s="1055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1"/>
      <c r="B1466" s="1389"/>
      <c r="C1466" s="1390" t="s">
        <v>842</v>
      </c>
      <c r="D1466" s="1391" t="s">
        <v>843</v>
      </c>
      <c r="E1466" s="1901"/>
      <c r="F1466" s="1902"/>
      <c r="G1466" s="1444"/>
      <c r="H1466" s="1444"/>
      <c r="I1466" s="1444"/>
      <c r="J1466" s="1444"/>
      <c r="K1466" s="1055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1"/>
      <c r="B1467" s="1394"/>
      <c r="C1467" s="1411" t="s">
        <v>844</v>
      </c>
      <c r="D1467" s="1412" t="s">
        <v>845</v>
      </c>
      <c r="E1467" s="1903"/>
      <c r="F1467" s="1904"/>
      <c r="G1467" s="1444"/>
      <c r="H1467" s="1444"/>
      <c r="I1467" s="1444"/>
      <c r="J1467" s="1444"/>
      <c r="K1467" s="1055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1"/>
      <c r="B1468" s="1404"/>
      <c r="C1468" s="1400" t="s">
        <v>846</v>
      </c>
      <c r="D1468" s="1401" t="s">
        <v>847</v>
      </c>
      <c r="E1468" s="1905"/>
      <c r="F1468" s="1906"/>
      <c r="G1468" s="1444"/>
      <c r="H1468" s="1444"/>
      <c r="I1468" s="1444"/>
      <c r="J1468" s="1444"/>
      <c r="K1468" s="1055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1"/>
      <c r="B1469" s="1389"/>
      <c r="C1469" s="1390" t="s">
        <v>849</v>
      </c>
      <c r="D1469" s="1391" t="s">
        <v>850</v>
      </c>
      <c r="E1469" s="1897"/>
      <c r="F1469" s="1898"/>
      <c r="G1469" s="1444"/>
      <c r="H1469" s="1444"/>
      <c r="I1469" s="1444"/>
      <c r="J1469" s="1444"/>
      <c r="K1469" s="1055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1"/>
      <c r="B1470" s="1394"/>
      <c r="C1470" s="1411" t="s">
        <v>851</v>
      </c>
      <c r="D1470" s="1412" t="s">
        <v>852</v>
      </c>
      <c r="E1470" s="1907"/>
      <c r="F1470" s="1908"/>
      <c r="G1470" s="1444"/>
      <c r="H1470" s="1444"/>
      <c r="I1470" s="1444"/>
      <c r="J1470" s="1444"/>
      <c r="K1470" s="1055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1"/>
      <c r="B1471" s="1404"/>
      <c r="C1471" s="1400" t="s">
        <v>853</v>
      </c>
      <c r="D1471" s="1401" t="s">
        <v>854</v>
      </c>
      <c r="E1471" s="1895"/>
      <c r="F1471" s="1896"/>
      <c r="G1471" s="1444"/>
      <c r="H1471" s="1444"/>
      <c r="I1471" s="1444"/>
      <c r="J1471" s="1444"/>
      <c r="K1471" s="1055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1"/>
      <c r="B1472" s="1389"/>
      <c r="C1472" s="1390" t="s">
        <v>855</v>
      </c>
      <c r="D1472" s="1391" t="s">
        <v>856</v>
      </c>
      <c r="E1472" s="1897"/>
      <c r="F1472" s="1898"/>
      <c r="G1472" s="1444"/>
      <c r="H1472" s="1444"/>
      <c r="I1472" s="1444"/>
      <c r="J1472" s="1444"/>
      <c r="K1472" s="1055" t="str">
        <f aca="false">(IF($E1472&lt;&gt;0,$K$2,IF($F1472&lt;&gt;0,$K$2,"")))</f>
        <v/>
      </c>
      <c r="L1472" s="1816"/>
    </row>
    <row r="1473" customFormat="false" ht="15.75" hidden="true" customHeight="false" outlineLevel="0" collapsed="false">
      <c r="A1473" s="1231"/>
      <c r="B1473" s="1389"/>
      <c r="C1473" s="1390" t="s">
        <v>857</v>
      </c>
      <c r="D1473" s="1391" t="s">
        <v>858</v>
      </c>
      <c r="E1473" s="1909"/>
      <c r="F1473" s="1910"/>
      <c r="G1473" s="1444"/>
      <c r="H1473" s="1444"/>
      <c r="I1473" s="1444"/>
      <c r="J1473" s="1444"/>
      <c r="K1473" s="1055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1"/>
      <c r="B1474" s="1389"/>
      <c r="C1474" s="1390" t="s">
        <v>859</v>
      </c>
      <c r="D1474" s="1391" t="s">
        <v>860</v>
      </c>
      <c r="E1474" s="1897"/>
      <c r="F1474" s="1898"/>
      <c r="G1474" s="1444"/>
      <c r="H1474" s="1444"/>
      <c r="I1474" s="1444"/>
      <c r="J1474" s="1444"/>
      <c r="K1474" s="1055" t="str">
        <f aca="false">(IF($E1474&lt;&gt;0,$K$2,IF($F1474&lt;&gt;0,$K$2,"")))</f>
        <v/>
      </c>
      <c r="L1474" s="1816"/>
    </row>
    <row r="1475" customFormat="false" ht="15.75" hidden="true" customHeight="false" outlineLevel="0" collapsed="false">
      <c r="A1475" s="1231"/>
      <c r="B1475" s="1389"/>
      <c r="C1475" s="1390" t="s">
        <v>861</v>
      </c>
      <c r="D1475" s="1391" t="s">
        <v>862</v>
      </c>
      <c r="E1475" s="1897"/>
      <c r="F1475" s="1898"/>
      <c r="G1475" s="1444"/>
      <c r="H1475" s="1444"/>
      <c r="I1475" s="1444"/>
      <c r="J1475" s="1444"/>
      <c r="K1475" s="1055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1"/>
      <c r="B1476" s="1389"/>
      <c r="C1476" s="1390" t="s">
        <v>863</v>
      </c>
      <c r="D1476" s="1391" t="s">
        <v>864</v>
      </c>
      <c r="E1476" s="1897"/>
      <c r="F1476" s="1898"/>
      <c r="G1476" s="1444"/>
      <c r="H1476" s="1444"/>
      <c r="I1476" s="1444"/>
      <c r="J1476" s="1444"/>
      <c r="K1476" s="1055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3"/>
      <c r="B1477" s="1389"/>
      <c r="C1477" s="1390" t="s">
        <v>865</v>
      </c>
      <c r="D1477" s="1391" t="s">
        <v>866</v>
      </c>
      <c r="E1477" s="1897"/>
      <c r="F1477" s="1898"/>
      <c r="G1477" s="1444"/>
      <c r="H1477" s="1444"/>
      <c r="I1477" s="1444"/>
      <c r="J1477" s="1444"/>
      <c r="K1477" s="1055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3" t="n">
        <v>905</v>
      </c>
      <c r="B1478" s="1389"/>
      <c r="C1478" s="1390" t="s">
        <v>867</v>
      </c>
      <c r="D1478" s="1391" t="s">
        <v>868</v>
      </c>
      <c r="E1478" s="1897"/>
      <c r="F1478" s="1898"/>
      <c r="G1478" s="1444"/>
      <c r="H1478" s="1444"/>
      <c r="I1478" s="1444"/>
      <c r="J1478" s="1444"/>
      <c r="K1478" s="1055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3" t="n">
        <v>906</v>
      </c>
      <c r="B1479" s="1389"/>
      <c r="C1479" s="1390" t="s">
        <v>869</v>
      </c>
      <c r="D1479" s="1391" t="s">
        <v>870</v>
      </c>
      <c r="E1479" s="1897"/>
      <c r="F1479" s="1898"/>
      <c r="G1479" s="1444"/>
      <c r="H1479" s="1444"/>
      <c r="I1479" s="1444"/>
      <c r="J1479" s="1444"/>
      <c r="K1479" s="1055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3" t="n">
        <v>907</v>
      </c>
      <c r="B1480" s="1389"/>
      <c r="C1480" s="1390" t="s">
        <v>871</v>
      </c>
      <c r="D1480" s="1391" t="s">
        <v>872</v>
      </c>
      <c r="E1480" s="1897"/>
      <c r="F1480" s="1898"/>
      <c r="G1480" s="1444"/>
      <c r="H1480" s="1444"/>
      <c r="I1480" s="1444"/>
      <c r="J1480" s="1444"/>
      <c r="K1480" s="1055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3" t="n">
        <v>910</v>
      </c>
      <c r="B1481" s="1436"/>
      <c r="C1481" s="1425" t="s">
        <v>873</v>
      </c>
      <c r="D1481" s="1426" t="s">
        <v>874</v>
      </c>
      <c r="E1481" s="1911"/>
      <c r="F1481" s="1912"/>
      <c r="G1481" s="1444"/>
      <c r="H1481" s="1444"/>
      <c r="I1481" s="1444"/>
      <c r="J1481" s="1444"/>
      <c r="K1481" s="1055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3" t="n">
        <v>911</v>
      </c>
      <c r="B1482" s="1384" t="s">
        <v>826</v>
      </c>
      <c r="C1482" s="1385" t="s">
        <v>875</v>
      </c>
      <c r="D1482" s="1386" t="s">
        <v>876</v>
      </c>
      <c r="E1482" s="1387" t="s">
        <v>829</v>
      </c>
      <c r="F1482" s="1388" t="s">
        <v>830</v>
      </c>
      <c r="G1482" s="1444"/>
      <c r="H1482" s="1444"/>
      <c r="I1482" s="1444"/>
      <c r="J1482" s="1444"/>
      <c r="K1482" s="1055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9"/>
      <c r="C1483" s="1390" t="s">
        <v>877</v>
      </c>
      <c r="D1483" s="1391" t="s">
        <v>878</v>
      </c>
      <c r="E1483" s="1392" t="n">
        <f aca="false">E1484+E1485</f>
        <v>0</v>
      </c>
      <c r="F1483" s="1393" t="n">
        <f aca="false">F1484+F1485</f>
        <v>0</v>
      </c>
      <c r="G1483" s="1444"/>
      <c r="H1483" s="1444"/>
      <c r="I1483" s="1444"/>
      <c r="J1483" s="1444"/>
      <c r="K1483" s="1055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9"/>
      <c r="C1484" s="1434" t="s">
        <v>879</v>
      </c>
      <c r="D1484" s="1435" t="s">
        <v>880</v>
      </c>
      <c r="E1484" s="1897"/>
      <c r="F1484" s="1898"/>
      <c r="G1484" s="1444"/>
      <c r="H1484" s="1444"/>
      <c r="I1484" s="1444"/>
      <c r="J1484" s="1444"/>
      <c r="K1484" s="1055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6"/>
      <c r="C1485" s="1437" t="s">
        <v>881</v>
      </c>
      <c r="D1485" s="1438" t="s">
        <v>882</v>
      </c>
      <c r="E1485" s="1911"/>
      <c r="F1485" s="1912"/>
      <c r="G1485" s="1444"/>
      <c r="H1485" s="1444"/>
      <c r="I1485" s="1444"/>
      <c r="J1485" s="1444"/>
      <c r="K1485" s="1055" t="str">
        <f aca="false">(IF($E1485&lt;&gt;0,$K$2,IF($F1485&lt;&gt;0,$K$2,"")))</f>
        <v/>
      </c>
      <c r="L1485" s="1816"/>
    </row>
    <row r="1486" customFormat="false" ht="15.75" hidden="false" customHeight="false" outlineLevel="0" collapsed="false">
      <c r="B1486" s="1441" t="s">
        <v>883</v>
      </c>
      <c r="C1486" s="1442"/>
      <c r="D1486" s="1443"/>
      <c r="E1486" s="1444"/>
      <c r="F1486" s="1444"/>
      <c r="G1486" s="1444"/>
      <c r="H1486" s="1444"/>
      <c r="I1486" s="1444"/>
      <c r="J1486" s="1444"/>
      <c r="K1486" s="977" t="n">
        <f aca="false">K1446</f>
        <v>1</v>
      </c>
      <c r="L1486" s="1816"/>
    </row>
    <row r="1487" customFormat="false" ht="15.75" hidden="false" customHeight="true" outlineLevel="0" collapsed="false">
      <c r="B1487" s="1913" t="s">
        <v>884</v>
      </c>
      <c r="C1487" s="1913"/>
      <c r="D1487" s="1913"/>
      <c r="E1487" s="1444"/>
      <c r="F1487" s="1444"/>
      <c r="G1487" s="1444"/>
      <c r="H1487" s="1444"/>
      <c r="I1487" s="1444"/>
      <c r="J1487" s="1444"/>
      <c r="K1487" s="977" t="n">
        <f aca="false">K1446</f>
        <v>1</v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1"/>
      <c r="C1489" s="1451"/>
      <c r="D1489" s="1593"/>
      <c r="E1489" s="1454"/>
      <c r="F1489" s="1454"/>
      <c r="G1489" s="1454"/>
      <c r="H1489" s="1454"/>
      <c r="I1489" s="1454"/>
      <c r="J1489" s="1454"/>
      <c r="K1489" s="1815" t="n">
        <f aca="false">(IF($E1622&lt;&gt;0,$K$2,IF($F1622&lt;&gt;0,$K$2,IF($G1622&lt;&gt;0,$K$2,IF($H1622&lt;&gt;0,$K$2,IF($I1622&lt;&gt;0,$K$2,IF($J1622&lt;&gt;0,$K$2,"")))))))</f>
        <v>1</v>
      </c>
      <c r="L1489" s="1816"/>
    </row>
    <row r="1490" customFormat="false" ht="15.75" hidden="false" customHeight="false" outlineLevel="0" collapsed="false">
      <c r="B1490" s="1451"/>
      <c r="C1490" s="1817"/>
      <c r="D1490" s="1818"/>
      <c r="E1490" s="1454"/>
      <c r="F1490" s="1454"/>
      <c r="G1490" s="1454"/>
      <c r="H1490" s="1454"/>
      <c r="I1490" s="1454"/>
      <c r="J1490" s="1454"/>
      <c r="K1490" s="1815" t="n">
        <f aca="false">(IF($E1622&lt;&gt;0,$K$2,IF($F1622&lt;&gt;0,$K$2,IF($G1622&lt;&gt;0,$K$2,IF($H1622&lt;&gt;0,$K$2,IF($I1622&lt;&gt;0,$K$2,IF($J1622&lt;&gt;0,$K$2,"")))))))</f>
        <v>1</v>
      </c>
      <c r="L1490" s="1816"/>
    </row>
    <row r="1491" customFormat="false" ht="15.75" hidden="false" customHeight="false" outlineLevel="0" collapsed="false">
      <c r="B1491" s="1172" t="str">
        <f aca="false">$B$7</f>
        <v>ОТЧЕТНИ ДАННИ ПО ЕБК ЗА ИЗПЪЛНЕНИЕТО НА БЮДЖЕТА</v>
      </c>
      <c r="C1491" s="1172"/>
      <c r="D1491" s="1172"/>
      <c r="E1491" s="1819"/>
      <c r="F1491" s="1819"/>
      <c r="G1491" s="1173"/>
      <c r="H1491" s="1173"/>
      <c r="I1491" s="1173"/>
      <c r="J1491" s="1173"/>
      <c r="K1491" s="1815" t="n">
        <f aca="false">(IF($E1622&lt;&gt;0,$K$2,IF($F1622&lt;&gt;0,$K$2,IF($G1622&lt;&gt;0,$K$2,IF($H1622&lt;&gt;0,$K$2,IF($I1622&lt;&gt;0,$K$2,IF($J1622&lt;&gt;0,$K$2,"")))))))</f>
        <v>1</v>
      </c>
      <c r="L1491" s="1816"/>
    </row>
    <row r="1492" customFormat="false" ht="15.75" hidden="false" customHeight="false" outlineLevel="0" collapsed="false">
      <c r="B1492" s="411"/>
      <c r="C1492" s="1167"/>
      <c r="D1492" s="1168"/>
      <c r="E1492" s="401" t="s">
        <v>415</v>
      </c>
      <c r="F1492" s="401" t="s">
        <v>416</v>
      </c>
      <c r="G1492" s="1170"/>
      <c r="H1492" s="1820" t="s">
        <v>1087</v>
      </c>
      <c r="I1492" s="1821"/>
      <c r="J1492" s="1822"/>
      <c r="K1492" s="1815" t="n">
        <f aca="false">(IF($E1622&lt;&gt;0,$K$2,IF($F1622&lt;&gt;0,$K$2,IF($G1622&lt;&gt;0,$K$2,IF($H1622&lt;&gt;0,$K$2,IF($I1622&lt;&gt;0,$K$2,IF($J1622&lt;&gt;0,$K$2,"")))))))</f>
        <v>1</v>
      </c>
      <c r="L1492" s="1816"/>
    </row>
    <row r="1493" customFormat="false" ht="18.75" hidden="false" customHeight="false" outlineLevel="0" collapsed="false">
      <c r="B1493" s="1174" t="n">
        <f aca="false">$B$9</f>
        <v>0</v>
      </c>
      <c r="C1493" s="1174"/>
      <c r="D1493" s="1174"/>
      <c r="E1493" s="1002" t="n">
        <f aca="false">$E$9</f>
        <v>44197</v>
      </c>
      <c r="F1493" s="1175" t="n">
        <f aca="false">$F$9</f>
        <v>44530</v>
      </c>
      <c r="G1493" s="1170"/>
      <c r="H1493" s="1170"/>
      <c r="I1493" s="1170"/>
      <c r="J1493" s="1170"/>
      <c r="K1493" s="1815" t="n">
        <f aca="false">(IF($E1622&lt;&gt;0,$K$2,IF($F1622&lt;&gt;0,$K$2,IF($G1622&lt;&gt;0,$K$2,IF($H1622&lt;&gt;0,$K$2,IF($I1622&lt;&gt;0,$K$2,IF($J1622&lt;&gt;0,$K$2,"")))))))</f>
        <v>1</v>
      </c>
      <c r="L1493" s="1816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6"/>
      <c r="E1494" s="1177"/>
      <c r="F1494" s="1177"/>
      <c r="G1494" s="1170"/>
      <c r="H1494" s="1170"/>
      <c r="I1494" s="1170"/>
      <c r="J1494" s="1170"/>
      <c r="K1494" s="1815" t="n">
        <f aca="false">(IF($E1622&lt;&gt;0,$K$2,IF($F1622&lt;&gt;0,$K$2,IF($G1622&lt;&gt;0,$K$2,IF($H1622&lt;&gt;0,$K$2,IF($I1622&lt;&gt;0,$K$2,IF($J1622&lt;&gt;0,$K$2,"")))))))</f>
        <v>1</v>
      </c>
      <c r="L1494" s="1816"/>
    </row>
    <row r="1495" customFormat="false" ht="15.75" hidden="false" customHeight="false" outlineLevel="0" collapsed="false">
      <c r="B1495" s="411"/>
      <c r="C1495" s="411"/>
      <c r="D1495" s="1176"/>
      <c r="E1495" s="411"/>
      <c r="F1495" s="411"/>
      <c r="G1495" s="1170"/>
      <c r="H1495" s="1170"/>
      <c r="I1495" s="1170"/>
      <c r="J1495" s="1170"/>
      <c r="K1495" s="1815" t="n">
        <f aca="false">(IF($E1622&lt;&gt;0,$K$2,IF($F1622&lt;&gt;0,$K$2,IF($G1622&lt;&gt;0,$K$2,IF($H1622&lt;&gt;0,$K$2,IF($I1622&lt;&gt;0,$K$2,IF($J1622&lt;&gt;0,$K$2,"")))))))</f>
        <v>1</v>
      </c>
      <c r="L1495" s="1816"/>
    </row>
    <row r="1496" customFormat="false" ht="19.5" hidden="fals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8" t="s">
        <v>720</v>
      </c>
      <c r="F1496" s="1824" t="str">
        <f aca="false">$F$12</f>
        <v>1900</v>
      </c>
      <c r="G1496" s="1825"/>
      <c r="H1496" s="1170"/>
      <c r="I1496" s="1170"/>
      <c r="J1496" s="1170"/>
      <c r="K1496" s="1815" t="n">
        <f aca="false">(IF($E1622&lt;&gt;0,$K$2,IF($F1622&lt;&gt;0,$K$2,IF($G1622&lt;&gt;0,$K$2,IF($H1622&lt;&gt;0,$K$2,IF($I1622&lt;&gt;0,$K$2,IF($J1622&lt;&gt;0,$K$2,"")))))))</f>
        <v>1</v>
      </c>
      <c r="L1496" s="1816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6"/>
      <c r="E1497" s="1169"/>
      <c r="F1497" s="1169"/>
      <c r="G1497" s="1170"/>
      <c r="H1497" s="1170"/>
      <c r="I1497" s="1170"/>
      <c r="J1497" s="1170"/>
      <c r="K1497" s="1815" t="n">
        <f aca="false">(IF($E1622&lt;&gt;0,$K$2,IF($F1622&lt;&gt;0,$K$2,IF($G1622&lt;&gt;0,$K$2,IF($H1622&lt;&gt;0,$K$2,IF($I1622&lt;&gt;0,$K$2,IF($J1622&lt;&gt;0,$K$2,"")))))))</f>
        <v>1</v>
      </c>
      <c r="L1497" s="1816"/>
    </row>
    <row r="1498" customFormat="false" ht="19.5" hidden="false" customHeight="false" outlineLevel="0" collapsed="false">
      <c r="B1498" s="1181"/>
      <c r="C1498" s="1170"/>
      <c r="D1498" s="1182" t="s">
        <v>577</v>
      </c>
      <c r="E1498" s="1183" t="n">
        <f aca="false">$E$15</f>
        <v>0</v>
      </c>
      <c r="F1498" s="1016" t="str">
        <f aca="false">$F$15</f>
        <v>БЮДЖЕТ</v>
      </c>
      <c r="G1498" s="1170"/>
      <c r="H1498" s="1185"/>
      <c r="I1498" s="1170"/>
      <c r="J1498" s="1185"/>
      <c r="K1498" s="1815" t="n">
        <f aca="false">(IF($E1622&lt;&gt;0,$K$2,IF($F1622&lt;&gt;0,$K$2,IF($G1622&lt;&gt;0,$K$2,IF($H1622&lt;&gt;0,$K$2,IF($I1622&lt;&gt;0,$K$2,IF($J1622&lt;&gt;0,$K$2,"")))))))</f>
        <v>1</v>
      </c>
      <c r="L1498" s="1816"/>
    </row>
    <row r="1499" customFormat="false" ht="16.5" hidden="false" customHeight="false" outlineLevel="0" collapsed="false">
      <c r="B1499" s="411"/>
      <c r="C1499" s="1167"/>
      <c r="D1499" s="1168"/>
      <c r="E1499" s="1169"/>
      <c r="F1499" s="1188"/>
      <c r="G1499" s="406"/>
      <c r="H1499" s="406"/>
      <c r="I1499" s="406"/>
      <c r="J1499" s="1189" t="s">
        <v>419</v>
      </c>
      <c r="K1499" s="1815" t="n">
        <f aca="false">(IF($E1622&lt;&gt;0,$K$2,IF($F1622&lt;&gt;0,$K$2,IF($G1622&lt;&gt;0,$K$2,IF($H1622&lt;&gt;0,$K$2,IF($I1622&lt;&gt;0,$K$2,IF($J1622&lt;&gt;0,$K$2,"")))))))</f>
        <v>1</v>
      </c>
      <c r="L1499" s="1816"/>
    </row>
    <row r="1500" customFormat="false" ht="16.5" hidden="false" customHeight="false" outlineLevel="0" collapsed="false">
      <c r="B1500" s="1826"/>
      <c r="C1500" s="1827"/>
      <c r="D1500" s="1828" t="s">
        <v>1088</v>
      </c>
      <c r="E1500" s="1194" t="s">
        <v>421</v>
      </c>
      <c r="F1500" s="1195" t="s">
        <v>579</v>
      </c>
      <c r="G1500" s="1196"/>
      <c r="H1500" s="1197"/>
      <c r="I1500" s="1196"/>
      <c r="J1500" s="1198"/>
      <c r="K1500" s="1815" t="n">
        <f aca="false">(IF($E1622&lt;&gt;0,$K$2,IF($F1622&lt;&gt;0,$K$2,IF($G1622&lt;&gt;0,$K$2,IF($H1622&lt;&gt;0,$K$2,IF($I1622&lt;&gt;0,$K$2,IF($J1622&lt;&gt;0,$K$2,"")))))))</f>
        <v>1</v>
      </c>
      <c r="L1500" s="1816"/>
    </row>
    <row r="1501" customFormat="false" ht="56.1" hidden="false" customHeight="true" outlineLevel="0" collapsed="false">
      <c r="B1501" s="1201" t="s">
        <v>244</v>
      </c>
      <c r="C1501" s="1202" t="s">
        <v>580</v>
      </c>
      <c r="D1501" s="1829" t="s">
        <v>1089</v>
      </c>
      <c r="E1501" s="1204" t="n">
        <f aca="false">$C$3</f>
        <v>2021</v>
      </c>
      <c r="F1501" s="1205" t="s">
        <v>582</v>
      </c>
      <c r="G1501" s="1206" t="s">
        <v>248</v>
      </c>
      <c r="H1501" s="1207" t="s">
        <v>249</v>
      </c>
      <c r="I1501" s="1208" t="s">
        <v>250</v>
      </c>
      <c r="J1501" s="1209" t="s">
        <v>251</v>
      </c>
      <c r="K1501" s="1815" t="n">
        <f aca="false">(IF($E1622&lt;&gt;0,$K$2,IF($F1622&lt;&gt;0,$K$2,IF($G1622&lt;&gt;0,$K$2,IF($H1622&lt;&gt;0,$K$2,IF($I1622&lt;&gt;0,$K$2,IF($J1622&lt;&gt;0,$K$2,"")))))))</f>
        <v>1</v>
      </c>
      <c r="L1501" s="1816"/>
    </row>
    <row r="1502" customFormat="false" ht="69" hidden="false" customHeight="true" outlineLevel="0" collapsed="false">
      <c r="B1502" s="1210"/>
      <c r="C1502" s="1592"/>
      <c r="D1502" s="1830" t="s">
        <v>464</v>
      </c>
      <c r="E1502" s="1213" t="s">
        <v>24</v>
      </c>
      <c r="F1502" s="1213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n">
        <f aca="false">(IF($E1622&lt;&gt;0,$K$2,IF($F1622&lt;&gt;0,$K$2,IF($G1622&lt;&gt;0,$K$2,IF($H1622&lt;&gt;0,$K$2,IF($I1622&lt;&gt;0,$K$2,IF($J1622&lt;&gt;0,$K$2,"")))))))</f>
        <v>1</v>
      </c>
      <c r="L1502" s="1816"/>
    </row>
    <row r="1503" customFormat="false" ht="15.75" hidden="false" customHeight="false" outlineLevel="0" collapsed="false">
      <c r="B1503" s="1834"/>
      <c r="C1503" s="1835" t="n">
        <v>0</v>
      </c>
      <c r="D1503" s="1836" t="s">
        <v>1090</v>
      </c>
      <c r="E1503" s="1365"/>
      <c r="F1503" s="1837"/>
      <c r="G1503" s="1838"/>
      <c r="H1503" s="1839"/>
      <c r="I1503" s="1839"/>
      <c r="J1503" s="1840"/>
      <c r="K1503" s="1815" t="n">
        <f aca="false">(IF($E1622&lt;&gt;0,$K$2,IF($F1622&lt;&gt;0,$K$2,IF($G1622&lt;&gt;0,$K$2,IF($H1622&lt;&gt;0,$K$2,IF($I1622&lt;&gt;0,$K$2,IF($J1622&lt;&gt;0,$K$2,"")))))))</f>
        <v>1</v>
      </c>
      <c r="L1503" s="1816"/>
    </row>
    <row r="1504" customFormat="false" ht="15.75" hidden="false" customHeight="false" outlineLevel="0" collapsed="false">
      <c r="B1504" s="1841"/>
      <c r="C1504" s="1842" t="n">
        <f aca="false">VLOOKUP(D1505,EBK_DEIN2,2,FALSE())</f>
        <v>5519</v>
      </c>
      <c r="D1504" s="1843" t="s">
        <v>1091</v>
      </c>
      <c r="E1504" s="1837"/>
      <c r="F1504" s="1837"/>
      <c r="G1504" s="1844"/>
      <c r="H1504" s="1845"/>
      <c r="I1504" s="1845"/>
      <c r="J1504" s="1846"/>
      <c r="K1504" s="1815" t="n">
        <f aca="false">(IF($E1622&lt;&gt;0,$K$2,IF($F1622&lt;&gt;0,$K$2,IF($G1622&lt;&gt;0,$K$2,IF($H1622&lt;&gt;0,$K$2,IF($I1622&lt;&gt;0,$K$2,IF($J1622&lt;&gt;0,$K$2,"")))))))</f>
        <v>1</v>
      </c>
      <c r="L1504" s="1816"/>
    </row>
    <row r="1505" customFormat="false" ht="15.75" hidden="false" customHeight="false" outlineLevel="0" collapsed="false">
      <c r="B1505" s="1847"/>
      <c r="C1505" s="1848" t="n">
        <f aca="false">+C1504</f>
        <v>5519</v>
      </c>
      <c r="D1505" s="1849" t="s">
        <v>1109</v>
      </c>
      <c r="E1505" s="1837"/>
      <c r="F1505" s="1837"/>
      <c r="G1505" s="1844"/>
      <c r="H1505" s="1845"/>
      <c r="I1505" s="1845"/>
      <c r="J1505" s="1846"/>
      <c r="K1505" s="1815" t="n">
        <f aca="false">(IF($E1622&lt;&gt;0,$K$2,IF($F1622&lt;&gt;0,$K$2,IF($G1622&lt;&gt;0,$K$2,IF($H1622&lt;&gt;0,$K$2,IF($I1622&lt;&gt;0,$K$2,IF($J1622&lt;&gt;0,$K$2,"")))))))</f>
        <v>1</v>
      </c>
      <c r="L1505" s="1816"/>
    </row>
    <row r="1506" customFormat="false" ht="15.75" hidden="false" customHeight="false" outlineLevel="0" collapsed="false">
      <c r="B1506" s="1850"/>
      <c r="C1506" s="1851"/>
      <c r="D1506" s="1852" t="s">
        <v>1093</v>
      </c>
      <c r="E1506" s="1837"/>
      <c r="F1506" s="1837"/>
      <c r="G1506" s="1853"/>
      <c r="H1506" s="1854"/>
      <c r="I1506" s="1854"/>
      <c r="J1506" s="1855"/>
      <c r="K1506" s="1815" t="n">
        <f aca="false">(IF($E1622&lt;&gt;0,$K$2,IF($F1622&lt;&gt;0,$K$2,IF($G1622&lt;&gt;0,$K$2,IF($H1622&lt;&gt;0,$K$2,IF($I1622&lt;&gt;0,$K$2,IF($J1622&lt;&gt;0,$K$2,"")))))))</f>
        <v>1</v>
      </c>
      <c r="L1506" s="1816"/>
    </row>
    <row r="1507" customFormat="false" ht="15.75" hidden="true" customHeight="true" outlineLevel="0" collapsed="false">
      <c r="B1507" s="1224" t="n">
        <v>100</v>
      </c>
      <c r="C1507" s="1225" t="s">
        <v>465</v>
      </c>
      <c r="D1507" s="1225"/>
      <c r="E1507" s="1226" t="n">
        <f aca="false">SUM(E1508:E1509)</f>
        <v>0</v>
      </c>
      <c r="F1507" s="1227" t="n">
        <f aca="false">SUM(F1508:F1509)</f>
        <v>0</v>
      </c>
      <c r="G1507" s="1228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9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6"/>
    </row>
    <row r="1508" customFormat="false" ht="15.75" hidden="true" customHeight="false" outlineLevel="0" collapsed="false">
      <c r="B1508" s="1232"/>
      <c r="C1508" s="1233" t="n">
        <v>101</v>
      </c>
      <c r="D1508" s="1234" t="s">
        <v>723</v>
      </c>
      <c r="E1508" s="1061"/>
      <c r="F1508" s="1235" t="n">
        <f aca="false">G1508+H1508+I1508+J1508</f>
        <v>0</v>
      </c>
      <c r="G1508" s="1063"/>
      <c r="H1508" s="1064"/>
      <c r="I1508" s="1064"/>
      <c r="J1508" s="1065"/>
      <c r="K1508" s="1815" t="str">
        <f aca="false">(IF($E1508&lt;&gt;0,$K$2,IF($F1508&lt;&gt;0,$K$2,IF($G1508&lt;&gt;0,$K$2,IF($H1508&lt;&gt;0,$K$2,IF($I1508&lt;&gt;0,$K$2,IF($J1508&lt;&gt;0,$K$2,"")))))))</f>
        <v/>
      </c>
      <c r="L1508" s="1856"/>
    </row>
    <row r="1509" customFormat="false" ht="36" hidden="true" customHeight="true" outlineLevel="0" collapsed="false">
      <c r="A1509" s="993"/>
      <c r="B1509" s="1232"/>
      <c r="C1509" s="1239" t="n">
        <v>102</v>
      </c>
      <c r="D1509" s="1240" t="s">
        <v>725</v>
      </c>
      <c r="E1509" s="1093"/>
      <c r="F1509" s="1241" t="n">
        <f aca="false">G1509+H1509+I1509+J1509</f>
        <v>0</v>
      </c>
      <c r="G1509" s="1095"/>
      <c r="H1509" s="1096"/>
      <c r="I1509" s="1096"/>
      <c r="J1509" s="1097"/>
      <c r="K1509" s="1815" t="str">
        <f aca="false">(IF($E1509&lt;&gt;0,$K$2,IF($F1509&lt;&gt;0,$K$2,IF($G1509&lt;&gt;0,$K$2,IF($H1509&lt;&gt;0,$K$2,IF($I1509&lt;&gt;0,$K$2,IF($J1509&lt;&gt;0,$K$2,"")))))))</f>
        <v/>
      </c>
      <c r="L1509" s="1856"/>
    </row>
    <row r="1510" customFormat="false" ht="15.75" hidden="true" customHeight="false" outlineLevel="0" collapsed="false">
      <c r="A1510" s="993"/>
      <c r="B1510" s="1224" t="n">
        <v>200</v>
      </c>
      <c r="C1510" s="1245" t="s">
        <v>466</v>
      </c>
      <c r="D1510" s="1245"/>
      <c r="E1510" s="1226" t="n">
        <f aca="false">SUM(E1511:E1515)</f>
        <v>0</v>
      </c>
      <c r="F1510" s="1227" t="n">
        <f aca="false">SUM(F1511:F1515)</f>
        <v>0</v>
      </c>
      <c r="G1510" s="1228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9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6"/>
    </row>
    <row r="1511" customFormat="false" ht="15.75" hidden="true" customHeight="false" outlineLevel="0" collapsed="false">
      <c r="A1511" s="993"/>
      <c r="B1511" s="1246"/>
      <c r="C1511" s="1233" t="n">
        <v>201</v>
      </c>
      <c r="D1511" s="1234" t="s">
        <v>728</v>
      </c>
      <c r="E1511" s="1061"/>
      <c r="F1511" s="1235" t="n">
        <f aca="false">G1511+H1511+I1511+J1511</f>
        <v>0</v>
      </c>
      <c r="G1511" s="1063"/>
      <c r="H1511" s="1064"/>
      <c r="I1511" s="1064"/>
      <c r="J1511" s="1065"/>
      <c r="K1511" s="1815" t="str">
        <f aca="false">(IF($E1511&lt;&gt;0,$K$2,IF($F1511&lt;&gt;0,$K$2,IF($G1511&lt;&gt;0,$K$2,IF($H1511&lt;&gt;0,$K$2,IF($I1511&lt;&gt;0,$K$2,IF($J1511&lt;&gt;0,$K$2,"")))))))</f>
        <v/>
      </c>
      <c r="L1511" s="1856"/>
    </row>
    <row r="1512" customFormat="false" ht="15.75" hidden="true" customHeight="false" outlineLevel="0" collapsed="false">
      <c r="A1512" s="993"/>
      <c r="B1512" s="1247"/>
      <c r="C1512" s="1248" t="n">
        <v>202</v>
      </c>
      <c r="D1512" s="1249" t="s">
        <v>730</v>
      </c>
      <c r="E1512" s="1068"/>
      <c r="F1512" s="1250" t="n">
        <f aca="false">G1512+H1512+I1512+J1512</f>
        <v>0</v>
      </c>
      <c r="G1512" s="1070"/>
      <c r="H1512" s="1071"/>
      <c r="I1512" s="1071"/>
      <c r="J1512" s="1072"/>
      <c r="K1512" s="1815" t="str">
        <f aca="false">(IF($E1512&lt;&gt;0,$K$2,IF($F1512&lt;&gt;0,$K$2,IF($G1512&lt;&gt;0,$K$2,IF($H1512&lt;&gt;0,$K$2,IF($I1512&lt;&gt;0,$K$2,IF($J1512&lt;&gt;0,$K$2,"")))))))</f>
        <v/>
      </c>
      <c r="L1512" s="1856"/>
    </row>
    <row r="1513" customFormat="false" ht="15.75" hidden="true" customHeight="false" outlineLevel="0" collapsed="false">
      <c r="A1513" s="993"/>
      <c r="B1513" s="1247"/>
      <c r="C1513" s="1248" t="n">
        <v>205</v>
      </c>
      <c r="D1513" s="1249" t="s">
        <v>732</v>
      </c>
      <c r="E1513" s="1068"/>
      <c r="F1513" s="1250" t="n">
        <f aca="false">G1513+H1513+I1513+J1513</f>
        <v>0</v>
      </c>
      <c r="G1513" s="1070"/>
      <c r="H1513" s="1071"/>
      <c r="I1513" s="1071"/>
      <c r="J1513" s="1072"/>
      <c r="K1513" s="1815" t="str">
        <f aca="false">(IF($E1513&lt;&gt;0,$K$2,IF($F1513&lt;&gt;0,$K$2,IF($G1513&lt;&gt;0,$K$2,IF($H1513&lt;&gt;0,$K$2,IF($I1513&lt;&gt;0,$K$2,IF($J1513&lt;&gt;0,$K$2,"")))))))</f>
        <v/>
      </c>
      <c r="L1513" s="1856"/>
    </row>
    <row r="1514" customFormat="false" ht="15.75" hidden="true" customHeight="false" outlineLevel="0" collapsed="false">
      <c r="A1514" s="993"/>
      <c r="B1514" s="1247"/>
      <c r="C1514" s="1248" t="n">
        <v>208</v>
      </c>
      <c r="D1514" s="1254" t="s">
        <v>734</v>
      </c>
      <c r="E1514" s="1068"/>
      <c r="F1514" s="1250" t="n">
        <f aca="false">G1514+H1514+I1514+J1514</f>
        <v>0</v>
      </c>
      <c r="G1514" s="1070"/>
      <c r="H1514" s="1071"/>
      <c r="I1514" s="1071"/>
      <c r="J1514" s="1072"/>
      <c r="K1514" s="1815" t="str">
        <f aca="false">(IF($E1514&lt;&gt;0,$K$2,IF($F1514&lt;&gt;0,$K$2,IF($G1514&lt;&gt;0,$K$2,IF($H1514&lt;&gt;0,$K$2,IF($I1514&lt;&gt;0,$K$2,IF($J1514&lt;&gt;0,$K$2,"")))))))</f>
        <v/>
      </c>
      <c r="L1514" s="1856"/>
    </row>
    <row r="1515" customFormat="false" ht="15.75" hidden="true" customHeight="false" outlineLevel="0" collapsed="false">
      <c r="A1515" s="993"/>
      <c r="B1515" s="1246"/>
      <c r="C1515" s="1239" t="n">
        <v>209</v>
      </c>
      <c r="D1515" s="1255" t="s">
        <v>736</v>
      </c>
      <c r="E1515" s="1093"/>
      <c r="F1515" s="1241" t="n">
        <f aca="false">G1515+H1515+I1515+J1515</f>
        <v>0</v>
      </c>
      <c r="G1515" s="1095"/>
      <c r="H1515" s="1096"/>
      <c r="I1515" s="1096"/>
      <c r="J1515" s="1097"/>
      <c r="K1515" s="1815" t="str">
        <f aca="false">(IF($E1515&lt;&gt;0,$K$2,IF($F1515&lt;&gt;0,$K$2,IF($G1515&lt;&gt;0,$K$2,IF($H1515&lt;&gt;0,$K$2,IF($I1515&lt;&gt;0,$K$2,IF($J1515&lt;&gt;0,$K$2,"")))))))</f>
        <v/>
      </c>
      <c r="L1515" s="1856"/>
    </row>
    <row r="1516" customFormat="false" ht="15.75" hidden="true" customHeight="false" outlineLevel="0" collapsed="false">
      <c r="A1516" s="1017"/>
      <c r="B1516" s="1224" t="n">
        <v>500</v>
      </c>
      <c r="C1516" s="1245" t="s">
        <v>467</v>
      </c>
      <c r="D1516" s="1245"/>
      <c r="E1516" s="1226" t="n">
        <f aca="false">SUM(E1517:E1523)</f>
        <v>0</v>
      </c>
      <c r="F1516" s="1227" t="n">
        <f aca="false">SUM(F1517:F1523)</f>
        <v>0</v>
      </c>
      <c r="G1516" s="1228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9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6"/>
    </row>
    <row r="1517" customFormat="false" ht="15.75" hidden="true" customHeight="false" outlineLevel="0" collapsed="false">
      <c r="A1517" s="993"/>
      <c r="B1517" s="1246"/>
      <c r="C1517" s="1256" t="n">
        <v>551</v>
      </c>
      <c r="D1517" s="1257" t="s">
        <v>739</v>
      </c>
      <c r="E1517" s="1061"/>
      <c r="F1517" s="1235" t="n">
        <f aca="false">G1517+H1517+I1517+J1517</f>
        <v>0</v>
      </c>
      <c r="G1517" s="1549" t="n">
        <v>0</v>
      </c>
      <c r="H1517" s="1550" t="n">
        <v>0</v>
      </c>
      <c r="I1517" s="1550" t="n">
        <v>0</v>
      </c>
      <c r="J1517" s="1065"/>
      <c r="K1517" s="1815" t="str">
        <f aca="false">(IF($E1517&lt;&gt;0,$K$2,IF($F1517&lt;&gt;0,$K$2,IF($G1517&lt;&gt;0,$K$2,IF($H1517&lt;&gt;0,$K$2,IF($I1517&lt;&gt;0,$K$2,IF($J1517&lt;&gt;0,$K$2,"")))))))</f>
        <v/>
      </c>
      <c r="L1517" s="1856"/>
    </row>
    <row r="1518" customFormat="false" ht="15.75" hidden="true" customHeight="false" outlineLevel="0" collapsed="false">
      <c r="A1518" s="1017"/>
      <c r="B1518" s="1246"/>
      <c r="C1518" s="1258" t="n">
        <f aca="false">C1517+1</f>
        <v>552</v>
      </c>
      <c r="D1518" s="1259" t="s">
        <v>1094</v>
      </c>
      <c r="E1518" s="1068"/>
      <c r="F1518" s="1250" t="n">
        <f aca="false">G1518+H1518+I1518+J1518</f>
        <v>0</v>
      </c>
      <c r="G1518" s="1551" t="n">
        <v>0</v>
      </c>
      <c r="H1518" s="1552" t="n">
        <v>0</v>
      </c>
      <c r="I1518" s="1552" t="n">
        <v>0</v>
      </c>
      <c r="J1518" s="1072"/>
      <c r="K1518" s="1815" t="str">
        <f aca="false">(IF($E1518&lt;&gt;0,$K$2,IF($F1518&lt;&gt;0,$K$2,IF($G1518&lt;&gt;0,$K$2,IF($H1518&lt;&gt;0,$K$2,IF($I1518&lt;&gt;0,$K$2,IF($J1518&lt;&gt;0,$K$2,"")))))))</f>
        <v/>
      </c>
      <c r="L1518" s="1856"/>
    </row>
    <row r="1519" customFormat="false" ht="15.75" hidden="true" customHeight="false" outlineLevel="0" collapsed="false">
      <c r="A1519" s="993"/>
      <c r="B1519" s="1260"/>
      <c r="C1519" s="1258" t="n">
        <v>558</v>
      </c>
      <c r="D1519" s="1261" t="s">
        <v>601</v>
      </c>
      <c r="E1519" s="1068"/>
      <c r="F1519" s="1250" t="n">
        <f aca="false">G1519+H1519+I1519+J1519</f>
        <v>0</v>
      </c>
      <c r="G1519" s="1551" t="n">
        <v>0</v>
      </c>
      <c r="H1519" s="1552" t="n">
        <v>0</v>
      </c>
      <c r="I1519" s="1552" t="n">
        <v>0</v>
      </c>
      <c r="J1519" s="1754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6"/>
    </row>
    <row r="1520" customFormat="false" ht="15.75" hidden="true" customHeight="false" outlineLevel="0" collapsed="false">
      <c r="A1520" s="1190"/>
      <c r="B1520" s="1260"/>
      <c r="C1520" s="1258" t="n">
        <v>560</v>
      </c>
      <c r="D1520" s="1261" t="s">
        <v>742</v>
      </c>
      <c r="E1520" s="1068"/>
      <c r="F1520" s="1250" t="n">
        <f aca="false">G1520+H1520+I1520+J1520</f>
        <v>0</v>
      </c>
      <c r="G1520" s="1551" t="n">
        <v>0</v>
      </c>
      <c r="H1520" s="1552" t="n">
        <v>0</v>
      </c>
      <c r="I1520" s="1552" t="n">
        <v>0</v>
      </c>
      <c r="J1520" s="1072"/>
      <c r="K1520" s="1815" t="str">
        <f aca="false">(IF($E1520&lt;&gt;0,$K$2,IF($F1520&lt;&gt;0,$K$2,IF($G1520&lt;&gt;0,$K$2,IF($H1520&lt;&gt;0,$K$2,IF($I1520&lt;&gt;0,$K$2,IF($J1520&lt;&gt;0,$K$2,"")))))))</f>
        <v/>
      </c>
      <c r="L1520" s="1856"/>
    </row>
    <row r="1521" customFormat="false" ht="15.75" hidden="true" customHeight="false" outlineLevel="0" collapsed="false">
      <c r="A1521" s="1017"/>
      <c r="B1521" s="1260"/>
      <c r="C1521" s="1258" t="n">
        <v>580</v>
      </c>
      <c r="D1521" s="1259" t="s">
        <v>744</v>
      </c>
      <c r="E1521" s="1068"/>
      <c r="F1521" s="1250" t="n">
        <f aca="false">G1521+H1521+I1521+J1521</f>
        <v>0</v>
      </c>
      <c r="G1521" s="1551" t="n">
        <v>0</v>
      </c>
      <c r="H1521" s="1552" t="n">
        <v>0</v>
      </c>
      <c r="I1521" s="1552" t="n">
        <v>0</v>
      </c>
      <c r="J1521" s="1072"/>
      <c r="K1521" s="1815" t="str">
        <f aca="false">(IF($E1521&lt;&gt;0,$K$2,IF($F1521&lt;&gt;0,$K$2,IF($G1521&lt;&gt;0,$K$2,IF($H1521&lt;&gt;0,$K$2,IF($I1521&lt;&gt;0,$K$2,IF($J1521&lt;&gt;0,$K$2,"")))))))</f>
        <v/>
      </c>
      <c r="L1521" s="1856"/>
    </row>
    <row r="1522" customFormat="false" ht="31.5" hidden="true" customHeight="false" outlineLevel="0" collapsed="false">
      <c r="A1522" s="1017"/>
      <c r="B1522" s="1246"/>
      <c r="C1522" s="1248" t="n">
        <v>588</v>
      </c>
      <c r="D1522" s="1254" t="s">
        <v>745</v>
      </c>
      <c r="E1522" s="1068"/>
      <c r="F1522" s="1250" t="n">
        <f aca="false">G1522+H1522+I1522+J1522</f>
        <v>0</v>
      </c>
      <c r="G1522" s="1551" t="n">
        <v>0</v>
      </c>
      <c r="H1522" s="1552" t="n">
        <v>0</v>
      </c>
      <c r="I1522" s="1552" t="n">
        <v>0</v>
      </c>
      <c r="J1522" s="1754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6"/>
    </row>
    <row r="1523" customFormat="false" ht="31.5" hidden="true" customHeight="false" outlineLevel="0" collapsed="false">
      <c r="A1523" s="1017"/>
      <c r="B1523" s="1246"/>
      <c r="C1523" s="1262" t="n">
        <v>590</v>
      </c>
      <c r="D1523" s="1263" t="s">
        <v>746</v>
      </c>
      <c r="E1523" s="1093"/>
      <c r="F1523" s="1241" t="n">
        <f aca="false">G1523+H1523+I1523+J1523</f>
        <v>0</v>
      </c>
      <c r="G1523" s="1095"/>
      <c r="H1523" s="1096"/>
      <c r="I1523" s="1096"/>
      <c r="J1523" s="1097"/>
      <c r="K1523" s="1815" t="str">
        <f aca="false">(IF($E1523&lt;&gt;0,$K$2,IF($F1523&lt;&gt;0,$K$2,IF($G1523&lt;&gt;0,$K$2,IF($H1523&lt;&gt;0,$K$2,IF($I1523&lt;&gt;0,$K$2,IF($J1523&lt;&gt;0,$K$2,"")))))))</f>
        <v/>
      </c>
      <c r="L1523" s="1856"/>
    </row>
    <row r="1524" customFormat="false" ht="15.75" hidden="true" customHeight="true" outlineLevel="0" collapsed="false">
      <c r="A1524" s="1223" t="n">
        <v>5</v>
      </c>
      <c r="B1524" s="1224" t="n">
        <v>800</v>
      </c>
      <c r="C1524" s="1264" t="s">
        <v>1095</v>
      </c>
      <c r="D1524" s="1264"/>
      <c r="E1524" s="1857"/>
      <c r="F1524" s="1266" t="n">
        <f aca="false">G1524+H1524+I1524+J1524</f>
        <v>0</v>
      </c>
      <c r="G1524" s="1858"/>
      <c r="H1524" s="1859"/>
      <c r="I1524" s="1859"/>
      <c r="J1524" s="1860"/>
      <c r="K1524" s="1815" t="str">
        <f aca="false">(IF($E1524&lt;&gt;0,$K$2,IF($F1524&lt;&gt;0,$K$2,IF($G1524&lt;&gt;0,$K$2,IF($H1524&lt;&gt;0,$K$2,IF($I1524&lt;&gt;0,$K$2,IF($J1524&lt;&gt;0,$K$2,"")))))))</f>
        <v/>
      </c>
      <c r="L1524" s="1856"/>
    </row>
    <row r="1525" customFormat="false" ht="15.75" hidden="true" customHeight="false" outlineLevel="0" collapsed="false">
      <c r="A1525" s="1231" t="n">
        <v>10</v>
      </c>
      <c r="B1525" s="1224" t="n">
        <v>1000</v>
      </c>
      <c r="C1525" s="1245" t="s">
        <v>469</v>
      </c>
      <c r="D1525" s="1245"/>
      <c r="E1525" s="1265" t="n">
        <f aca="false">SUM(E1526:E1542)</f>
        <v>0</v>
      </c>
      <c r="F1525" s="1266" t="n">
        <f aca="false">SUM(F1526:F1542)</f>
        <v>0</v>
      </c>
      <c r="G1525" s="1228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9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6"/>
    </row>
    <row r="1526" customFormat="false" ht="15.75" hidden="true" customHeight="false" outlineLevel="0" collapsed="false">
      <c r="A1526" s="1231" t="n">
        <v>15</v>
      </c>
      <c r="B1526" s="1247"/>
      <c r="C1526" s="1233" t="n">
        <v>1011</v>
      </c>
      <c r="D1526" s="1267" t="s">
        <v>748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15" t="str">
        <f aca="false">(IF($E1526&lt;&gt;0,$K$2,IF($F1526&lt;&gt;0,$K$2,IF($G1526&lt;&gt;0,$K$2,IF($H1526&lt;&gt;0,$K$2,IF($I1526&lt;&gt;0,$K$2,IF($J1526&lt;&gt;0,$K$2,"")))))))</f>
        <v/>
      </c>
      <c r="L1526" s="1856"/>
    </row>
    <row r="1527" customFormat="false" ht="15.75" hidden="true" customHeight="false" outlineLevel="0" collapsed="false">
      <c r="A1527" s="1223" t="n">
        <v>35</v>
      </c>
      <c r="B1527" s="1247"/>
      <c r="C1527" s="1248" t="n">
        <v>1012</v>
      </c>
      <c r="D1527" s="1249" t="s">
        <v>749</v>
      </c>
      <c r="E1527" s="1068"/>
      <c r="F1527" s="1250" t="n">
        <f aca="false">G1527+H1527+I1527+J1527</f>
        <v>0</v>
      </c>
      <c r="G1527" s="1070"/>
      <c r="H1527" s="1071"/>
      <c r="I1527" s="1071"/>
      <c r="J1527" s="1072"/>
      <c r="K1527" s="1815" t="str">
        <f aca="false">(IF($E1527&lt;&gt;0,$K$2,IF($F1527&lt;&gt;0,$K$2,IF($G1527&lt;&gt;0,$K$2,IF($H1527&lt;&gt;0,$K$2,IF($I1527&lt;&gt;0,$K$2,IF($J1527&lt;&gt;0,$K$2,"")))))))</f>
        <v/>
      </c>
      <c r="L1527" s="1856"/>
    </row>
    <row r="1528" customFormat="false" ht="15.75" hidden="true" customHeight="false" outlineLevel="0" collapsed="false">
      <c r="A1528" s="1231" t="n">
        <v>40</v>
      </c>
      <c r="B1528" s="1247"/>
      <c r="C1528" s="1248" t="n">
        <v>1013</v>
      </c>
      <c r="D1528" s="1249" t="s">
        <v>750</v>
      </c>
      <c r="E1528" s="1068"/>
      <c r="F1528" s="1250" t="n">
        <f aca="false">G1528+H1528+I1528+J1528</f>
        <v>0</v>
      </c>
      <c r="G1528" s="1070"/>
      <c r="H1528" s="1071"/>
      <c r="I1528" s="1071"/>
      <c r="J1528" s="1072"/>
      <c r="K1528" s="1815" t="str">
        <f aca="false">(IF($E1528&lt;&gt;0,$K$2,IF($F1528&lt;&gt;0,$K$2,IF($G1528&lt;&gt;0,$K$2,IF($H1528&lt;&gt;0,$K$2,IF($I1528&lt;&gt;0,$K$2,IF($J1528&lt;&gt;0,$K$2,"")))))))</f>
        <v/>
      </c>
      <c r="L1528" s="1856"/>
    </row>
    <row r="1529" customFormat="false" ht="15.75" hidden="true" customHeight="false" outlineLevel="0" collapsed="false">
      <c r="A1529" s="1231" t="n">
        <v>45</v>
      </c>
      <c r="B1529" s="1247"/>
      <c r="C1529" s="1248" t="n">
        <v>1014</v>
      </c>
      <c r="D1529" s="1249" t="s">
        <v>751</v>
      </c>
      <c r="E1529" s="1068"/>
      <c r="F1529" s="1250" t="n">
        <f aca="false">G1529+H1529+I1529+J1529</f>
        <v>0</v>
      </c>
      <c r="G1529" s="1070"/>
      <c r="H1529" s="1071"/>
      <c r="I1529" s="1071"/>
      <c r="J1529" s="1072"/>
      <c r="K1529" s="1815" t="str">
        <f aca="false">(IF($E1529&lt;&gt;0,$K$2,IF($F1529&lt;&gt;0,$K$2,IF($G1529&lt;&gt;0,$K$2,IF($H1529&lt;&gt;0,$K$2,IF($I1529&lt;&gt;0,$K$2,IF($J1529&lt;&gt;0,$K$2,"")))))))</f>
        <v/>
      </c>
      <c r="L1529" s="1856"/>
    </row>
    <row r="1530" customFormat="false" ht="15.75" hidden="true" customHeight="false" outlineLevel="0" collapsed="false">
      <c r="A1530" s="1231" t="n">
        <v>50</v>
      </c>
      <c r="B1530" s="1247"/>
      <c r="C1530" s="1248" t="n">
        <v>1015</v>
      </c>
      <c r="D1530" s="1249" t="s">
        <v>753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15" t="str">
        <f aca="false">(IF($E1530&lt;&gt;0,$K$2,IF($F1530&lt;&gt;0,$K$2,IF($G1530&lt;&gt;0,$K$2,IF($H1530&lt;&gt;0,$K$2,IF($I1530&lt;&gt;0,$K$2,IF($J1530&lt;&gt;0,$K$2,"")))))))</f>
        <v/>
      </c>
      <c r="L1530" s="1856"/>
    </row>
    <row r="1531" customFormat="false" ht="15.75" hidden="true" customHeight="false" outlineLevel="0" collapsed="false">
      <c r="A1531" s="1231" t="n">
        <v>55</v>
      </c>
      <c r="B1531" s="1247"/>
      <c r="C1531" s="1268" t="n">
        <v>1016</v>
      </c>
      <c r="D1531" s="1269" t="s">
        <v>755</v>
      </c>
      <c r="E1531" s="1077"/>
      <c r="F1531" s="1270" t="n">
        <f aca="false">G1531+H1531+I1531+J1531</f>
        <v>0</v>
      </c>
      <c r="G1531" s="1079"/>
      <c r="H1531" s="1080"/>
      <c r="I1531" s="1080"/>
      <c r="J1531" s="1081"/>
      <c r="K1531" s="1815" t="str">
        <f aca="false">(IF($E1531&lt;&gt;0,$K$2,IF($F1531&lt;&gt;0,$K$2,IF($G1531&lt;&gt;0,$K$2,IF($H1531&lt;&gt;0,$K$2,IF($I1531&lt;&gt;0,$K$2,IF($J1531&lt;&gt;0,$K$2,"")))))))</f>
        <v/>
      </c>
      <c r="L1531" s="1856"/>
    </row>
    <row r="1532" customFormat="false" ht="15.75" hidden="true" customHeight="false" outlineLevel="0" collapsed="false">
      <c r="A1532" s="1231" t="n">
        <v>60</v>
      </c>
      <c r="B1532" s="1232"/>
      <c r="C1532" s="1274" t="n">
        <v>1020</v>
      </c>
      <c r="D1532" s="1275" t="s">
        <v>757</v>
      </c>
      <c r="E1532" s="1861"/>
      <c r="F1532" s="1277" t="n">
        <f aca="false">G1532+H1532+I1532+J1532</f>
        <v>0</v>
      </c>
      <c r="G1532" s="1503"/>
      <c r="H1532" s="1504"/>
      <c r="I1532" s="1504"/>
      <c r="J1532" s="1505"/>
      <c r="K1532" s="1815" t="str">
        <f aca="false">(IF($E1532&lt;&gt;0,$K$2,IF($F1532&lt;&gt;0,$K$2,IF($G1532&lt;&gt;0,$K$2,IF($H1532&lt;&gt;0,$K$2,IF($I1532&lt;&gt;0,$K$2,IF($J1532&lt;&gt;0,$K$2,"")))))))</f>
        <v/>
      </c>
      <c r="L1532" s="1856"/>
    </row>
    <row r="1533" customFormat="false" ht="15.75" hidden="true" customHeight="false" outlineLevel="0" collapsed="false">
      <c r="A1533" s="1223" t="n">
        <v>65</v>
      </c>
      <c r="B1533" s="1247"/>
      <c r="C1533" s="1281" t="n">
        <v>1030</v>
      </c>
      <c r="D1533" s="1282" t="s">
        <v>759</v>
      </c>
      <c r="E1533" s="1862"/>
      <c r="F1533" s="1284" t="n">
        <f aca="false">G1533+H1533+I1533+J1533</f>
        <v>0</v>
      </c>
      <c r="G1533" s="1496"/>
      <c r="H1533" s="1497"/>
      <c r="I1533" s="1497"/>
      <c r="J1533" s="1498"/>
      <c r="K1533" s="1815" t="str">
        <f aca="false">(IF($E1533&lt;&gt;0,$K$2,IF($F1533&lt;&gt;0,$K$2,IF($G1533&lt;&gt;0,$K$2,IF($H1533&lt;&gt;0,$K$2,IF($I1533&lt;&gt;0,$K$2,IF($J1533&lt;&gt;0,$K$2,"")))))))</f>
        <v/>
      </c>
      <c r="L1533" s="1856"/>
    </row>
    <row r="1534" customFormat="false" ht="15.75" hidden="true" customHeight="false" outlineLevel="0" collapsed="false">
      <c r="A1534" s="1231" t="n">
        <v>70</v>
      </c>
      <c r="B1534" s="1247"/>
      <c r="C1534" s="1274" t="n">
        <v>1051</v>
      </c>
      <c r="D1534" s="1289" t="s">
        <v>760</v>
      </c>
      <c r="E1534" s="1861"/>
      <c r="F1534" s="1277" t="n">
        <f aca="false">G1534+H1534+I1534+J1534</f>
        <v>0</v>
      </c>
      <c r="G1534" s="1503"/>
      <c r="H1534" s="1504"/>
      <c r="I1534" s="1504"/>
      <c r="J1534" s="1505"/>
      <c r="K1534" s="1815" t="str">
        <f aca="false">(IF($E1534&lt;&gt;0,$K$2,IF($F1534&lt;&gt;0,$K$2,IF($G1534&lt;&gt;0,$K$2,IF($H1534&lt;&gt;0,$K$2,IF($I1534&lt;&gt;0,$K$2,IF($J1534&lt;&gt;0,$K$2,"")))))))</f>
        <v/>
      </c>
      <c r="L1534" s="1856"/>
    </row>
    <row r="1535" customFormat="false" ht="15.75" hidden="true" customHeight="false" outlineLevel="0" collapsed="false">
      <c r="A1535" s="1231" t="n">
        <v>75</v>
      </c>
      <c r="B1535" s="1247"/>
      <c r="C1535" s="1248" t="n">
        <v>1052</v>
      </c>
      <c r="D1535" s="1249" t="s">
        <v>761</v>
      </c>
      <c r="E1535" s="1068"/>
      <c r="F1535" s="1250" t="n">
        <f aca="false">G1535+H1535+I1535+J1535</f>
        <v>0</v>
      </c>
      <c r="G1535" s="1070"/>
      <c r="H1535" s="1071"/>
      <c r="I1535" s="1071"/>
      <c r="J1535" s="1072"/>
      <c r="K1535" s="1815" t="str">
        <f aca="false">(IF($E1535&lt;&gt;0,$K$2,IF($F1535&lt;&gt;0,$K$2,IF($G1535&lt;&gt;0,$K$2,IF($H1535&lt;&gt;0,$K$2,IF($I1535&lt;&gt;0,$K$2,IF($J1535&lt;&gt;0,$K$2,"")))))))</f>
        <v/>
      </c>
      <c r="L1535" s="1856"/>
    </row>
    <row r="1536" customFormat="false" ht="15.75" hidden="true" customHeight="false" outlineLevel="0" collapsed="false">
      <c r="A1536" s="1231" t="n">
        <v>80</v>
      </c>
      <c r="B1536" s="1247"/>
      <c r="C1536" s="1281" t="n">
        <v>1053</v>
      </c>
      <c r="D1536" s="1282" t="s">
        <v>762</v>
      </c>
      <c r="E1536" s="1862"/>
      <c r="F1536" s="1284" t="n">
        <f aca="false">G1536+H1536+I1536+J1536</f>
        <v>0</v>
      </c>
      <c r="G1536" s="1496"/>
      <c r="H1536" s="1497"/>
      <c r="I1536" s="1497"/>
      <c r="J1536" s="1498"/>
      <c r="K1536" s="1815" t="str">
        <f aca="false">(IF($E1536&lt;&gt;0,$K$2,IF($F1536&lt;&gt;0,$K$2,IF($G1536&lt;&gt;0,$K$2,IF($H1536&lt;&gt;0,$K$2,IF($I1536&lt;&gt;0,$K$2,IF($J1536&lt;&gt;0,$K$2,"")))))))</f>
        <v/>
      </c>
      <c r="L1536" s="1856"/>
    </row>
    <row r="1537" customFormat="false" ht="15.75" hidden="true" customHeight="false" outlineLevel="0" collapsed="false">
      <c r="A1537" s="1231" t="n">
        <v>80</v>
      </c>
      <c r="B1537" s="1247"/>
      <c r="C1537" s="1274" t="n">
        <v>1062</v>
      </c>
      <c r="D1537" s="1275" t="s">
        <v>763</v>
      </c>
      <c r="E1537" s="1861"/>
      <c r="F1537" s="1277" t="n">
        <f aca="false">G1537+H1537+I1537+J1537</f>
        <v>0</v>
      </c>
      <c r="G1537" s="1503"/>
      <c r="H1537" s="1504"/>
      <c r="I1537" s="1504"/>
      <c r="J1537" s="1505"/>
      <c r="K1537" s="1815" t="str">
        <f aca="false">(IF($E1537&lt;&gt;0,$K$2,IF($F1537&lt;&gt;0,$K$2,IF($G1537&lt;&gt;0,$K$2,IF($H1537&lt;&gt;0,$K$2,IF($I1537&lt;&gt;0,$K$2,IF($J1537&lt;&gt;0,$K$2,"")))))))</f>
        <v/>
      </c>
      <c r="L1537" s="1856"/>
    </row>
    <row r="1538" customFormat="false" ht="15.75" hidden="true" customHeight="false" outlineLevel="0" collapsed="false">
      <c r="A1538" s="1231" t="n">
        <v>85</v>
      </c>
      <c r="B1538" s="1247"/>
      <c r="C1538" s="1281" t="n">
        <v>1063</v>
      </c>
      <c r="D1538" s="1290" t="s">
        <v>764</v>
      </c>
      <c r="E1538" s="1862"/>
      <c r="F1538" s="1284" t="n">
        <f aca="false">G1538+H1538+I1538+J1538</f>
        <v>0</v>
      </c>
      <c r="G1538" s="1496"/>
      <c r="H1538" s="1497"/>
      <c r="I1538" s="1497"/>
      <c r="J1538" s="1498"/>
      <c r="K1538" s="1815" t="str">
        <f aca="false">(IF($E1538&lt;&gt;0,$K$2,IF($F1538&lt;&gt;0,$K$2,IF($G1538&lt;&gt;0,$K$2,IF($H1538&lt;&gt;0,$K$2,IF($I1538&lt;&gt;0,$K$2,IF($J1538&lt;&gt;0,$K$2,"")))))))</f>
        <v/>
      </c>
      <c r="L1538" s="1856"/>
    </row>
    <row r="1539" customFormat="false" ht="15.75" hidden="true" customHeight="false" outlineLevel="0" collapsed="false">
      <c r="A1539" s="1231" t="n">
        <v>90</v>
      </c>
      <c r="B1539" s="1247"/>
      <c r="C1539" s="1291" t="n">
        <v>1069</v>
      </c>
      <c r="D1539" s="1292" t="s">
        <v>765</v>
      </c>
      <c r="E1539" s="1863"/>
      <c r="F1539" s="1294" t="n">
        <f aca="false">G1539+H1539+I1539+J1539</f>
        <v>0</v>
      </c>
      <c r="G1539" s="1677"/>
      <c r="H1539" s="1678"/>
      <c r="I1539" s="1678"/>
      <c r="J1539" s="1679"/>
      <c r="K1539" s="1815" t="str">
        <f aca="false">(IF($E1539&lt;&gt;0,$K$2,IF($F1539&lt;&gt;0,$K$2,IF($G1539&lt;&gt;0,$K$2,IF($H1539&lt;&gt;0,$K$2,IF($I1539&lt;&gt;0,$K$2,IF($J1539&lt;&gt;0,$K$2,"")))))))</f>
        <v/>
      </c>
      <c r="L1539" s="1856"/>
    </row>
    <row r="1540" customFormat="false" ht="15.75" hidden="true" customHeight="false" outlineLevel="0" collapsed="false">
      <c r="A1540" s="1231" t="n">
        <v>90</v>
      </c>
      <c r="B1540" s="1232"/>
      <c r="C1540" s="1274" t="n">
        <v>1091</v>
      </c>
      <c r="D1540" s="1289" t="s">
        <v>766</v>
      </c>
      <c r="E1540" s="1861"/>
      <c r="F1540" s="1277" t="n">
        <f aca="false">G1540+H1540+I1540+J1540</f>
        <v>0</v>
      </c>
      <c r="G1540" s="1503"/>
      <c r="H1540" s="1504"/>
      <c r="I1540" s="1504"/>
      <c r="J1540" s="1505"/>
      <c r="K1540" s="1815" t="str">
        <f aca="false">(IF($E1540&lt;&gt;0,$K$2,IF($F1540&lt;&gt;0,$K$2,IF($G1540&lt;&gt;0,$K$2,IF($H1540&lt;&gt;0,$K$2,IF($I1540&lt;&gt;0,$K$2,IF($J1540&lt;&gt;0,$K$2,"")))))))</f>
        <v/>
      </c>
      <c r="L1540" s="1856"/>
    </row>
    <row r="1541" customFormat="false" ht="15.75" hidden="true" customHeight="false" outlineLevel="0" collapsed="false">
      <c r="A1541" s="1223" t="n">
        <v>115</v>
      </c>
      <c r="B1541" s="1247"/>
      <c r="C1541" s="1248" t="n">
        <v>1092</v>
      </c>
      <c r="D1541" s="1249" t="s">
        <v>767</v>
      </c>
      <c r="E1541" s="1068"/>
      <c r="F1541" s="1250" t="n">
        <f aca="false">G1541+H1541+I1541+J1541</f>
        <v>0</v>
      </c>
      <c r="G1541" s="1070"/>
      <c r="H1541" s="1071"/>
      <c r="I1541" s="1071"/>
      <c r="J1541" s="1072"/>
      <c r="K1541" s="1815" t="str">
        <f aca="false">(IF($E1541&lt;&gt;0,$K$2,IF($F1541&lt;&gt;0,$K$2,IF($G1541&lt;&gt;0,$K$2,IF($H1541&lt;&gt;0,$K$2,IF($I1541&lt;&gt;0,$K$2,IF($J1541&lt;&gt;0,$K$2,"")))))))</f>
        <v/>
      </c>
      <c r="L1541" s="1856"/>
    </row>
    <row r="1542" customFormat="false" ht="15.75" hidden="true" customHeight="false" outlineLevel="0" collapsed="false">
      <c r="A1542" s="1223" t="n">
        <v>125</v>
      </c>
      <c r="B1542" s="1247"/>
      <c r="C1542" s="1239" t="n">
        <v>1098</v>
      </c>
      <c r="D1542" s="1298" t="s">
        <v>768</v>
      </c>
      <c r="E1542" s="1093"/>
      <c r="F1542" s="1241" t="n">
        <f aca="false">G1542+H1542+I1542+J1542</f>
        <v>0</v>
      </c>
      <c r="G1542" s="1095"/>
      <c r="H1542" s="1096"/>
      <c r="I1542" s="1096"/>
      <c r="J1542" s="1097"/>
      <c r="K1542" s="1815" t="str">
        <f aca="false">(IF($E1542&lt;&gt;0,$K$2,IF($F1542&lt;&gt;0,$K$2,IF($G1542&lt;&gt;0,$K$2,IF($H1542&lt;&gt;0,$K$2,IF($I1542&lt;&gt;0,$K$2,IF($J1542&lt;&gt;0,$K$2,"")))))))</f>
        <v/>
      </c>
      <c r="L1542" s="1856"/>
    </row>
    <row r="1543" customFormat="false" ht="15.75" hidden="true" customHeight="false" outlineLevel="0" collapsed="false">
      <c r="A1543" s="1231" t="n">
        <v>130</v>
      </c>
      <c r="B1543" s="1224" t="n">
        <v>1900</v>
      </c>
      <c r="C1543" s="1299" t="s">
        <v>470</v>
      </c>
      <c r="D1543" s="1299"/>
      <c r="E1543" s="1265" t="n">
        <f aca="false">SUM(E1544:E1546)</f>
        <v>0</v>
      </c>
      <c r="F1543" s="1266" t="n">
        <f aca="false">SUM(F1544:F1546)</f>
        <v>0</v>
      </c>
      <c r="G1543" s="1228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9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6"/>
    </row>
    <row r="1544" customFormat="false" ht="15.75" hidden="true" customHeight="false" outlineLevel="0" collapsed="false">
      <c r="A1544" s="1231" t="n">
        <v>135</v>
      </c>
      <c r="B1544" s="1247"/>
      <c r="C1544" s="1233" t="n">
        <v>1901</v>
      </c>
      <c r="D1544" s="1864" t="s">
        <v>1096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15" t="str">
        <f aca="false">(IF($E1544&lt;&gt;0,$K$2,IF($F1544&lt;&gt;0,$K$2,IF($G1544&lt;&gt;0,$K$2,IF($H1544&lt;&gt;0,$K$2,IF($I1544&lt;&gt;0,$K$2,IF($J1544&lt;&gt;0,$K$2,"")))))))</f>
        <v/>
      </c>
      <c r="L1544" s="1856"/>
    </row>
    <row r="1545" customFormat="false" ht="15.75" hidden="true" customHeight="false" outlineLevel="0" collapsed="false">
      <c r="A1545" s="1231" t="n">
        <v>140</v>
      </c>
      <c r="B1545" s="1301"/>
      <c r="C1545" s="1248" t="n">
        <v>1981</v>
      </c>
      <c r="D1545" s="1865" t="s">
        <v>1097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15" t="str">
        <f aca="false">(IF($E1545&lt;&gt;0,$K$2,IF($F1545&lt;&gt;0,$K$2,IF($G1545&lt;&gt;0,$K$2,IF($H1545&lt;&gt;0,$K$2,IF($I1545&lt;&gt;0,$K$2,IF($J1545&lt;&gt;0,$K$2,"")))))))</f>
        <v/>
      </c>
      <c r="L1545" s="1856"/>
    </row>
    <row r="1546" customFormat="false" ht="15.75" hidden="true" customHeight="false" outlineLevel="0" collapsed="false">
      <c r="A1546" s="1231" t="n">
        <v>145</v>
      </c>
      <c r="B1546" s="1247"/>
      <c r="C1546" s="1239" t="n">
        <v>1991</v>
      </c>
      <c r="D1546" s="1330" t="s">
        <v>1098</v>
      </c>
      <c r="E1546" s="1093"/>
      <c r="F1546" s="1241" t="n">
        <f aca="false">G1546+H1546+I1546+J1546</f>
        <v>0</v>
      </c>
      <c r="G1546" s="1095"/>
      <c r="H1546" s="1096"/>
      <c r="I1546" s="1096"/>
      <c r="J1546" s="1097"/>
      <c r="K1546" s="1815" t="str">
        <f aca="false">(IF($E1546&lt;&gt;0,$K$2,IF($F1546&lt;&gt;0,$K$2,IF($G1546&lt;&gt;0,$K$2,IF($H1546&lt;&gt;0,$K$2,IF($I1546&lt;&gt;0,$K$2,IF($J1546&lt;&gt;0,$K$2,"")))))))</f>
        <v/>
      </c>
      <c r="L1546" s="1856"/>
    </row>
    <row r="1547" customFormat="false" ht="15.75" hidden="true" customHeight="false" outlineLevel="0" collapsed="false">
      <c r="A1547" s="1231" t="n">
        <v>150</v>
      </c>
      <c r="B1547" s="1224" t="n">
        <v>2100</v>
      </c>
      <c r="C1547" s="1299" t="s">
        <v>471</v>
      </c>
      <c r="D1547" s="1299"/>
      <c r="E1547" s="1265" t="n">
        <f aca="false">SUM(E1548:E1552)</f>
        <v>0</v>
      </c>
      <c r="F1547" s="1266" t="n">
        <f aca="false">SUM(F1548:F1552)</f>
        <v>0</v>
      </c>
      <c r="G1547" s="1228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9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6"/>
    </row>
    <row r="1548" customFormat="false" ht="15.75" hidden="true" customHeight="false" outlineLevel="0" collapsed="false">
      <c r="A1548" s="1231" t="n">
        <v>155</v>
      </c>
      <c r="B1548" s="1247"/>
      <c r="C1548" s="1233" t="n">
        <v>2110</v>
      </c>
      <c r="D1548" s="1304" t="s">
        <v>772</v>
      </c>
      <c r="E1548" s="1061"/>
      <c r="F1548" s="1235" t="n">
        <f aca="false">G1548+H1548+I1548+J1548</f>
        <v>0</v>
      </c>
      <c r="G1548" s="1063"/>
      <c r="H1548" s="1064"/>
      <c r="I1548" s="1064"/>
      <c r="J1548" s="1065"/>
      <c r="K1548" s="1815" t="str">
        <f aca="false">(IF($E1548&lt;&gt;0,$K$2,IF($F1548&lt;&gt;0,$K$2,IF($G1548&lt;&gt;0,$K$2,IF($H1548&lt;&gt;0,$K$2,IF($I1548&lt;&gt;0,$K$2,IF($J1548&lt;&gt;0,$K$2,"")))))))</f>
        <v/>
      </c>
      <c r="L1548" s="1856"/>
    </row>
    <row r="1549" customFormat="false" ht="15.75" hidden="true" customHeight="false" outlineLevel="0" collapsed="false">
      <c r="A1549" s="1231" t="n">
        <v>160</v>
      </c>
      <c r="B1549" s="1301"/>
      <c r="C1549" s="1248" t="n">
        <v>2120</v>
      </c>
      <c r="D1549" s="1254" t="s">
        <v>773</v>
      </c>
      <c r="E1549" s="1068"/>
      <c r="F1549" s="1250" t="n">
        <f aca="false">G1549+H1549+I1549+J1549</f>
        <v>0</v>
      </c>
      <c r="G1549" s="1070"/>
      <c r="H1549" s="1071"/>
      <c r="I1549" s="1071"/>
      <c r="J1549" s="1072"/>
      <c r="K1549" s="1815" t="str">
        <f aca="false">(IF($E1549&lt;&gt;0,$K$2,IF($F1549&lt;&gt;0,$K$2,IF($G1549&lt;&gt;0,$K$2,IF($H1549&lt;&gt;0,$K$2,IF($I1549&lt;&gt;0,$K$2,IF($J1549&lt;&gt;0,$K$2,"")))))))</f>
        <v/>
      </c>
      <c r="L1549" s="1856"/>
    </row>
    <row r="1550" customFormat="false" ht="15.75" hidden="true" customHeight="false" outlineLevel="0" collapsed="false">
      <c r="A1550" s="1231" t="n">
        <v>165</v>
      </c>
      <c r="B1550" s="1301"/>
      <c r="C1550" s="1248" t="n">
        <v>2125</v>
      </c>
      <c r="D1550" s="1254" t="s">
        <v>1099</v>
      </c>
      <c r="E1550" s="1068"/>
      <c r="F1550" s="1250" t="n">
        <f aca="false">G1550+H1550+I1550+J1550</f>
        <v>0</v>
      </c>
      <c r="G1550" s="1070"/>
      <c r="H1550" s="1071"/>
      <c r="I1550" s="1552" t="n">
        <v>0</v>
      </c>
      <c r="J1550" s="1072"/>
      <c r="K1550" s="1815" t="str">
        <f aca="false">(IF($E1550&lt;&gt;0,$K$2,IF($F1550&lt;&gt;0,$K$2,IF($G1550&lt;&gt;0,$K$2,IF($H1550&lt;&gt;0,$K$2,IF($I1550&lt;&gt;0,$K$2,IF($J1550&lt;&gt;0,$K$2,"")))))))</f>
        <v/>
      </c>
      <c r="L1550" s="1856"/>
    </row>
    <row r="1551" customFormat="false" ht="15.75" hidden="true" customHeight="false" outlineLevel="0" collapsed="false">
      <c r="A1551" s="1231" t="n">
        <v>175</v>
      </c>
      <c r="B1551" s="1246"/>
      <c r="C1551" s="1248" t="n">
        <v>2140</v>
      </c>
      <c r="D1551" s="1254" t="s">
        <v>775</v>
      </c>
      <c r="E1551" s="1068"/>
      <c r="F1551" s="1250" t="n">
        <f aca="false">G1551+H1551+I1551+J1551</f>
        <v>0</v>
      </c>
      <c r="G1551" s="1070"/>
      <c r="H1551" s="1071"/>
      <c r="I1551" s="1552" t="n">
        <v>0</v>
      </c>
      <c r="J1551" s="1072"/>
      <c r="K1551" s="1815" t="str">
        <f aca="false">(IF($E1551&lt;&gt;0,$K$2,IF($F1551&lt;&gt;0,$K$2,IF($G1551&lt;&gt;0,$K$2,IF($H1551&lt;&gt;0,$K$2,IF($I1551&lt;&gt;0,$K$2,IF($J1551&lt;&gt;0,$K$2,"")))))))</f>
        <v/>
      </c>
      <c r="L1551" s="1856"/>
    </row>
    <row r="1552" customFormat="false" ht="15.75" hidden="true" customHeight="false" outlineLevel="0" collapsed="false">
      <c r="A1552" s="1231" t="n">
        <v>180</v>
      </c>
      <c r="B1552" s="1247"/>
      <c r="C1552" s="1239" t="n">
        <v>2190</v>
      </c>
      <c r="D1552" s="1305" t="s">
        <v>776</v>
      </c>
      <c r="E1552" s="1093"/>
      <c r="F1552" s="1241" t="n">
        <f aca="false">G1552+H1552+I1552+J1552</f>
        <v>0</v>
      </c>
      <c r="G1552" s="1095"/>
      <c r="H1552" s="1096"/>
      <c r="I1552" s="1554" t="n">
        <v>0</v>
      </c>
      <c r="J1552" s="1097"/>
      <c r="K1552" s="1815" t="str">
        <f aca="false">(IF($E1552&lt;&gt;0,$K$2,IF($F1552&lt;&gt;0,$K$2,IF($G1552&lt;&gt;0,$K$2,IF($H1552&lt;&gt;0,$K$2,IF($I1552&lt;&gt;0,$K$2,IF($J1552&lt;&gt;0,$K$2,"")))))))</f>
        <v/>
      </c>
      <c r="L1552" s="1856"/>
    </row>
    <row r="1553" customFormat="false" ht="15.75" hidden="true" customHeight="false" outlineLevel="0" collapsed="false">
      <c r="A1553" s="1231" t="n">
        <v>185</v>
      </c>
      <c r="B1553" s="1224" t="n">
        <v>2200</v>
      </c>
      <c r="C1553" s="1299" t="s">
        <v>472</v>
      </c>
      <c r="D1553" s="1299"/>
      <c r="E1553" s="1265" t="n">
        <f aca="false">SUM(E1554:E1555)</f>
        <v>0</v>
      </c>
      <c r="F1553" s="1266" t="n">
        <f aca="false">SUM(F1554:F1555)</f>
        <v>0</v>
      </c>
      <c r="G1553" s="1228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9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6"/>
    </row>
    <row r="1554" customFormat="false" ht="15.75" hidden="true" customHeight="false" outlineLevel="0" collapsed="false">
      <c r="A1554" s="1231" t="n">
        <v>190</v>
      </c>
      <c r="B1554" s="1247"/>
      <c r="C1554" s="1233" t="n">
        <v>2221</v>
      </c>
      <c r="D1554" s="1234" t="s">
        <v>1100</v>
      </c>
      <c r="E1554" s="1061"/>
      <c r="F1554" s="1235" t="n">
        <f aca="false">G1554+H1554+I1554+J1554</f>
        <v>0</v>
      </c>
      <c r="G1554" s="1063"/>
      <c r="H1554" s="1064"/>
      <c r="I1554" s="1064"/>
      <c r="J1554" s="1065"/>
      <c r="K1554" s="1815" t="str">
        <f aca="false">(IF($E1554&lt;&gt;0,$K$2,IF($F1554&lt;&gt;0,$K$2,IF($G1554&lt;&gt;0,$K$2,IF($H1554&lt;&gt;0,$K$2,IF($I1554&lt;&gt;0,$K$2,IF($J1554&lt;&gt;0,$K$2,"")))))))</f>
        <v/>
      </c>
      <c r="L1554" s="1856"/>
    </row>
    <row r="1555" customFormat="false" ht="15.75" hidden="true" customHeight="false" outlineLevel="0" collapsed="false">
      <c r="A1555" s="1231" t="n">
        <v>200</v>
      </c>
      <c r="B1555" s="1247"/>
      <c r="C1555" s="1239" t="n">
        <v>2224</v>
      </c>
      <c r="D1555" s="1240" t="s">
        <v>778</v>
      </c>
      <c r="E1555" s="1093"/>
      <c r="F1555" s="1241" t="n">
        <f aca="false">G1555+H1555+I1555+J1555</f>
        <v>0</v>
      </c>
      <c r="G1555" s="1095"/>
      <c r="H1555" s="1096"/>
      <c r="I1555" s="1096"/>
      <c r="J1555" s="1097"/>
      <c r="K1555" s="1815" t="str">
        <f aca="false">(IF($E1555&lt;&gt;0,$K$2,IF($F1555&lt;&gt;0,$K$2,IF($G1555&lt;&gt;0,$K$2,IF($H1555&lt;&gt;0,$K$2,IF($I1555&lt;&gt;0,$K$2,IF($J1555&lt;&gt;0,$K$2,"")))))))</f>
        <v/>
      </c>
      <c r="L1555" s="1856"/>
    </row>
    <row r="1556" customFormat="false" ht="15.75" hidden="true" customHeight="false" outlineLevel="0" collapsed="false">
      <c r="A1556" s="1231" t="n">
        <v>200</v>
      </c>
      <c r="B1556" s="1224" t="n">
        <v>2500</v>
      </c>
      <c r="C1556" s="1306" t="s">
        <v>473</v>
      </c>
      <c r="D1556" s="1306"/>
      <c r="E1556" s="1857"/>
      <c r="F1556" s="1266" t="n">
        <f aca="false">G1556+H1556+I1556+J1556</f>
        <v>0</v>
      </c>
      <c r="G1556" s="1858"/>
      <c r="H1556" s="1859"/>
      <c r="I1556" s="1859"/>
      <c r="J1556" s="1860"/>
      <c r="K1556" s="1815" t="str">
        <f aca="false">(IF($E1556&lt;&gt;0,$K$2,IF($F1556&lt;&gt;0,$K$2,IF($G1556&lt;&gt;0,$K$2,IF($H1556&lt;&gt;0,$K$2,IF($I1556&lt;&gt;0,$K$2,IF($J1556&lt;&gt;0,$K$2,"")))))))</f>
        <v/>
      </c>
      <c r="L1556" s="1856"/>
    </row>
    <row r="1557" customFormat="false" ht="15.75" hidden="true" customHeight="true" outlineLevel="0" collapsed="false">
      <c r="A1557" s="1231" t="n">
        <v>205</v>
      </c>
      <c r="B1557" s="1224" t="n">
        <v>2600</v>
      </c>
      <c r="C1557" s="1307" t="s">
        <v>474</v>
      </c>
      <c r="D1557" s="1307"/>
      <c r="E1557" s="1857"/>
      <c r="F1557" s="1266" t="n">
        <f aca="false">G1557+H1557+I1557+J1557</f>
        <v>0</v>
      </c>
      <c r="G1557" s="1858"/>
      <c r="H1557" s="1859"/>
      <c r="I1557" s="1859"/>
      <c r="J1557" s="1860"/>
      <c r="K1557" s="1815" t="str">
        <f aca="false">(IF($E1557&lt;&gt;0,$K$2,IF($F1557&lt;&gt;0,$K$2,IF($G1557&lt;&gt;0,$K$2,IF($H1557&lt;&gt;0,$K$2,IF($I1557&lt;&gt;0,$K$2,IF($J1557&lt;&gt;0,$K$2,"")))))))</f>
        <v/>
      </c>
      <c r="L1557" s="1856"/>
    </row>
    <row r="1558" customFormat="false" ht="15.75" hidden="true" customHeight="true" outlineLevel="0" collapsed="false">
      <c r="A1558" s="1231" t="n">
        <v>210</v>
      </c>
      <c r="B1558" s="1224" t="n">
        <v>2700</v>
      </c>
      <c r="C1558" s="1307" t="s">
        <v>475</v>
      </c>
      <c r="D1558" s="1307"/>
      <c r="E1558" s="1857"/>
      <c r="F1558" s="1266" t="n">
        <f aca="false">G1558+H1558+I1558+J1558</f>
        <v>0</v>
      </c>
      <c r="G1558" s="1858"/>
      <c r="H1558" s="1859"/>
      <c r="I1558" s="1859"/>
      <c r="J1558" s="1860"/>
      <c r="K1558" s="1815" t="str">
        <f aca="false">(IF($E1558&lt;&gt;0,$K$2,IF($F1558&lt;&gt;0,$K$2,IF($G1558&lt;&gt;0,$K$2,IF($H1558&lt;&gt;0,$K$2,IF($I1558&lt;&gt;0,$K$2,IF($J1558&lt;&gt;0,$K$2,"")))))))</f>
        <v/>
      </c>
      <c r="L1558" s="1856"/>
    </row>
    <row r="1559" customFormat="false" ht="15.75" hidden="true" customHeight="true" outlineLevel="0" collapsed="false">
      <c r="A1559" s="1231" t="n">
        <v>215</v>
      </c>
      <c r="B1559" s="1224" t="n">
        <v>2800</v>
      </c>
      <c r="C1559" s="1307" t="s">
        <v>779</v>
      </c>
      <c r="D1559" s="1307"/>
      <c r="E1559" s="1857"/>
      <c r="F1559" s="1266" t="n">
        <f aca="false">G1559+H1559+I1559+J1559</f>
        <v>0</v>
      </c>
      <c r="G1559" s="1858"/>
      <c r="H1559" s="1859"/>
      <c r="I1559" s="1859"/>
      <c r="J1559" s="1860"/>
      <c r="K1559" s="1815" t="str">
        <f aca="false">(IF($E1559&lt;&gt;0,$K$2,IF($F1559&lt;&gt;0,$K$2,IF($G1559&lt;&gt;0,$K$2,IF($H1559&lt;&gt;0,$K$2,IF($I1559&lt;&gt;0,$K$2,IF($J1559&lt;&gt;0,$K$2,"")))))))</f>
        <v/>
      </c>
      <c r="L1559" s="1856"/>
    </row>
    <row r="1560" customFormat="false" ht="36" hidden="true" customHeight="true" outlineLevel="0" collapsed="false">
      <c r="A1560" s="1223" t="n">
        <v>220</v>
      </c>
      <c r="B1560" s="1224" t="n">
        <v>2900</v>
      </c>
      <c r="C1560" s="1299" t="s">
        <v>477</v>
      </c>
      <c r="D1560" s="1299"/>
      <c r="E1560" s="1265" t="n">
        <f aca="false">SUM(E1561:E1568)</f>
        <v>0</v>
      </c>
      <c r="F1560" s="1266" t="n">
        <f aca="false">SUM(F1561:F1568)</f>
        <v>0</v>
      </c>
      <c r="G1560" s="1228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9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6"/>
    </row>
    <row r="1561" customFormat="false" ht="15.75" hidden="true" customHeight="false" outlineLevel="0" collapsed="false">
      <c r="A1561" s="1231" t="n">
        <v>225</v>
      </c>
      <c r="B1561" s="1301"/>
      <c r="C1561" s="1233" t="n">
        <v>2910</v>
      </c>
      <c r="D1561" s="1309" t="s">
        <v>780</v>
      </c>
      <c r="E1561" s="1061"/>
      <c r="F1561" s="1235" t="n">
        <f aca="false">G1561+H1561+I1561+J1561</f>
        <v>0</v>
      </c>
      <c r="G1561" s="1063"/>
      <c r="H1561" s="1064"/>
      <c r="I1561" s="1064"/>
      <c r="J1561" s="1065"/>
      <c r="K1561" s="1815" t="str">
        <f aca="false">(IF($E1561&lt;&gt;0,$K$2,IF($F1561&lt;&gt;0,$K$2,IF($G1561&lt;&gt;0,$K$2,IF($H1561&lt;&gt;0,$K$2,IF($I1561&lt;&gt;0,$K$2,IF($J1561&lt;&gt;0,$K$2,"")))))))</f>
        <v/>
      </c>
      <c r="L1561" s="1856"/>
    </row>
    <row r="1562" customFormat="false" ht="15.75" hidden="true" customHeight="false" outlineLevel="0" collapsed="false">
      <c r="A1562" s="1231" t="n">
        <v>230</v>
      </c>
      <c r="B1562" s="1301"/>
      <c r="C1562" s="1281" t="n">
        <v>2920</v>
      </c>
      <c r="D1562" s="1310" t="s">
        <v>781</v>
      </c>
      <c r="E1562" s="1862"/>
      <c r="F1562" s="1284" t="n">
        <f aca="false">G1562+H1562+I1562+J1562</f>
        <v>0</v>
      </c>
      <c r="G1562" s="1496"/>
      <c r="H1562" s="1497"/>
      <c r="I1562" s="1497"/>
      <c r="J1562" s="1498"/>
      <c r="K1562" s="1815" t="str">
        <f aca="false">(IF($E1562&lt;&gt;0,$K$2,IF($F1562&lt;&gt;0,$K$2,IF($G1562&lt;&gt;0,$K$2,IF($H1562&lt;&gt;0,$K$2,IF($I1562&lt;&gt;0,$K$2,IF($J1562&lt;&gt;0,$K$2,"")))))))</f>
        <v/>
      </c>
      <c r="L1562" s="1856"/>
    </row>
    <row r="1563" customFormat="false" ht="31.5" hidden="true" customHeight="false" outlineLevel="0" collapsed="false">
      <c r="A1563" s="1231" t="n">
        <v>245</v>
      </c>
      <c r="B1563" s="1301"/>
      <c r="C1563" s="1281" t="n">
        <v>2969</v>
      </c>
      <c r="D1563" s="1310" t="s">
        <v>782</v>
      </c>
      <c r="E1563" s="1862"/>
      <c r="F1563" s="1284" t="n">
        <f aca="false">G1563+H1563+I1563+J1563</f>
        <v>0</v>
      </c>
      <c r="G1563" s="1496"/>
      <c r="H1563" s="1497"/>
      <c r="I1563" s="1497"/>
      <c r="J1563" s="1498"/>
      <c r="K1563" s="1815" t="str">
        <f aca="false">(IF($E1563&lt;&gt;0,$K$2,IF($F1563&lt;&gt;0,$K$2,IF($G1563&lt;&gt;0,$K$2,IF($H1563&lt;&gt;0,$K$2,IF($I1563&lt;&gt;0,$K$2,IF($J1563&lt;&gt;0,$K$2,"")))))))</f>
        <v/>
      </c>
      <c r="L1563" s="1856"/>
    </row>
    <row r="1564" customFormat="false" ht="31.5" hidden="true" customHeight="false" outlineLevel="0" collapsed="false">
      <c r="A1564" s="1223" t="n">
        <v>220</v>
      </c>
      <c r="B1564" s="1301"/>
      <c r="C1564" s="1311" t="n">
        <v>2970</v>
      </c>
      <c r="D1564" s="1312" t="s">
        <v>783</v>
      </c>
      <c r="E1564" s="1866"/>
      <c r="F1564" s="1314" t="n">
        <f aca="false">G1564+H1564+I1564+J1564</f>
        <v>0</v>
      </c>
      <c r="G1564" s="1744"/>
      <c r="H1564" s="1745"/>
      <c r="I1564" s="1745"/>
      <c r="J1564" s="1746"/>
      <c r="K1564" s="1815" t="str">
        <f aca="false">(IF($E1564&lt;&gt;0,$K$2,IF($F1564&lt;&gt;0,$K$2,IF($G1564&lt;&gt;0,$K$2,IF($H1564&lt;&gt;0,$K$2,IF($I1564&lt;&gt;0,$K$2,IF($J1564&lt;&gt;0,$K$2,"")))))))</f>
        <v/>
      </c>
      <c r="L1564" s="1856"/>
    </row>
    <row r="1565" customFormat="false" ht="15.75" hidden="true" customHeight="false" outlineLevel="0" collapsed="false">
      <c r="A1565" s="1231" t="n">
        <v>225</v>
      </c>
      <c r="B1565" s="1301"/>
      <c r="C1565" s="1291" t="n">
        <v>2989</v>
      </c>
      <c r="D1565" s="1318" t="s">
        <v>784</v>
      </c>
      <c r="E1565" s="1863"/>
      <c r="F1565" s="1294" t="n">
        <f aca="false">G1565+H1565+I1565+J1565</f>
        <v>0</v>
      </c>
      <c r="G1565" s="1677"/>
      <c r="H1565" s="1678"/>
      <c r="I1565" s="1678"/>
      <c r="J1565" s="1679"/>
      <c r="K1565" s="1815" t="str">
        <f aca="false">(IF($E1565&lt;&gt;0,$K$2,IF($F1565&lt;&gt;0,$K$2,IF($G1565&lt;&gt;0,$K$2,IF($H1565&lt;&gt;0,$K$2,IF($I1565&lt;&gt;0,$K$2,IF($J1565&lt;&gt;0,$K$2,"")))))))</f>
        <v/>
      </c>
      <c r="L1565" s="1856"/>
    </row>
    <row r="1566" customFormat="false" ht="31.5" hidden="true" customHeight="false" outlineLevel="0" collapsed="false">
      <c r="A1566" s="1231" t="n">
        <v>230</v>
      </c>
      <c r="B1566" s="1247"/>
      <c r="C1566" s="1274" t="n">
        <v>2990</v>
      </c>
      <c r="D1566" s="1319" t="s">
        <v>785</v>
      </c>
      <c r="E1566" s="1861"/>
      <c r="F1566" s="1277" t="n">
        <f aca="false">G1566+H1566+I1566+J1566</f>
        <v>0</v>
      </c>
      <c r="G1566" s="1503"/>
      <c r="H1566" s="1504"/>
      <c r="I1566" s="1504"/>
      <c r="J1566" s="1505"/>
      <c r="K1566" s="1815" t="str">
        <f aca="false">(IF($E1566&lt;&gt;0,$K$2,IF($F1566&lt;&gt;0,$K$2,IF($G1566&lt;&gt;0,$K$2,IF($H1566&lt;&gt;0,$K$2,IF($I1566&lt;&gt;0,$K$2,IF($J1566&lt;&gt;0,$K$2,"")))))))</f>
        <v/>
      </c>
      <c r="L1566" s="1856"/>
    </row>
    <row r="1567" customFormat="false" ht="15.75" hidden="true" customHeight="false" outlineLevel="0" collapsed="false">
      <c r="A1567" s="1231" t="n">
        <v>235</v>
      </c>
      <c r="B1567" s="1247"/>
      <c r="C1567" s="1274" t="n">
        <v>2991</v>
      </c>
      <c r="D1567" s="1319" t="s">
        <v>786</v>
      </c>
      <c r="E1567" s="1861"/>
      <c r="F1567" s="1277" t="n">
        <f aca="false">G1567+H1567+I1567+J1567</f>
        <v>0</v>
      </c>
      <c r="G1567" s="1503"/>
      <c r="H1567" s="1504"/>
      <c r="I1567" s="1504"/>
      <c r="J1567" s="1505"/>
      <c r="K1567" s="1815" t="str">
        <f aca="false">(IF($E1567&lt;&gt;0,$K$2,IF($F1567&lt;&gt;0,$K$2,IF($G1567&lt;&gt;0,$K$2,IF($H1567&lt;&gt;0,$K$2,IF($I1567&lt;&gt;0,$K$2,IF($J1567&lt;&gt;0,$K$2,"")))))))</f>
        <v/>
      </c>
      <c r="L1567" s="1856"/>
    </row>
    <row r="1568" customFormat="false" ht="15.75" hidden="true" customHeight="false" outlineLevel="0" collapsed="false">
      <c r="A1568" s="1231" t="n">
        <v>240</v>
      </c>
      <c r="B1568" s="1247"/>
      <c r="C1568" s="1239" t="n">
        <v>2992</v>
      </c>
      <c r="D1568" s="1320" t="s">
        <v>787</v>
      </c>
      <c r="E1568" s="1093"/>
      <c r="F1568" s="1241" t="n">
        <f aca="false">G1568+H1568+I1568+J1568</f>
        <v>0</v>
      </c>
      <c r="G1568" s="1095"/>
      <c r="H1568" s="1096"/>
      <c r="I1568" s="1096"/>
      <c r="J1568" s="1097"/>
      <c r="K1568" s="1815" t="str">
        <f aca="false">(IF($E1568&lt;&gt;0,$K$2,IF($F1568&lt;&gt;0,$K$2,IF($G1568&lt;&gt;0,$K$2,IF($H1568&lt;&gt;0,$K$2,IF($I1568&lt;&gt;0,$K$2,IF($J1568&lt;&gt;0,$K$2,"")))))))</f>
        <v/>
      </c>
      <c r="L1568" s="1856"/>
    </row>
    <row r="1569" customFormat="false" ht="15.75" hidden="true" customHeight="false" outlineLevel="0" collapsed="false">
      <c r="A1569" s="1231" t="n">
        <v>245</v>
      </c>
      <c r="B1569" s="1224" t="n">
        <v>3300</v>
      </c>
      <c r="C1569" s="1322" t="s">
        <v>788</v>
      </c>
      <c r="D1569" s="1307"/>
      <c r="E1569" s="1265" t="n">
        <f aca="false">SUM(E1570:E1574)</f>
        <v>0</v>
      </c>
      <c r="F1569" s="1266" t="n">
        <f aca="false">SUM(F1570:F1574)</f>
        <v>0</v>
      </c>
      <c r="G1569" s="1228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9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6"/>
    </row>
    <row r="1570" customFormat="false" ht="15.75" hidden="true" customHeight="false" outlineLevel="0" collapsed="false">
      <c r="A1570" s="1223" t="n">
        <v>250</v>
      </c>
      <c r="B1570" s="1246"/>
      <c r="C1570" s="1233" t="n">
        <v>3301</v>
      </c>
      <c r="D1570" s="1324" t="s">
        <v>789</v>
      </c>
      <c r="E1570" s="1061"/>
      <c r="F1570" s="1235" t="n">
        <f aca="false">G1570+H1570+I1570+J1570</f>
        <v>0</v>
      </c>
      <c r="G1570" s="1063"/>
      <c r="H1570" s="1064"/>
      <c r="I1570" s="1550" t="n">
        <v>0</v>
      </c>
      <c r="J1570" s="1751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6"/>
    </row>
    <row r="1571" customFormat="false" ht="15.75" hidden="true" customHeight="false" outlineLevel="0" collapsed="false">
      <c r="A1571" s="1231" t="n">
        <v>255</v>
      </c>
      <c r="B1571" s="1246"/>
      <c r="C1571" s="1248" t="n">
        <v>3302</v>
      </c>
      <c r="D1571" s="1325" t="s">
        <v>790</v>
      </c>
      <c r="E1571" s="1068"/>
      <c r="F1571" s="1250" t="n">
        <f aca="false">G1571+H1571+I1571+J1571</f>
        <v>0</v>
      </c>
      <c r="G1571" s="1070"/>
      <c r="H1571" s="1071"/>
      <c r="I1571" s="1552" t="n">
        <v>0</v>
      </c>
      <c r="J1571" s="1754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6"/>
    </row>
    <row r="1572" customFormat="false" ht="15.75" hidden="true" customHeight="false" outlineLevel="0" collapsed="false">
      <c r="A1572" s="1231" t="n">
        <v>265</v>
      </c>
      <c r="B1572" s="1246"/>
      <c r="C1572" s="1248" t="n">
        <v>3304</v>
      </c>
      <c r="D1572" s="1325" t="s">
        <v>791</v>
      </c>
      <c r="E1572" s="1068"/>
      <c r="F1572" s="1250" t="n">
        <f aca="false">G1572+H1572+I1572+J1572</f>
        <v>0</v>
      </c>
      <c r="G1572" s="1070"/>
      <c r="H1572" s="1071"/>
      <c r="I1572" s="1552" t="n">
        <v>0</v>
      </c>
      <c r="J1572" s="1754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6"/>
    </row>
    <row r="1573" customFormat="false" ht="31.5" hidden="true" customHeight="false" outlineLevel="0" collapsed="false">
      <c r="A1573" s="1223" t="n">
        <v>270</v>
      </c>
      <c r="B1573" s="1246"/>
      <c r="C1573" s="1248" t="n">
        <v>3306</v>
      </c>
      <c r="D1573" s="1325" t="s">
        <v>792</v>
      </c>
      <c r="E1573" s="1068"/>
      <c r="F1573" s="1250" t="n">
        <f aca="false">G1573+H1573+I1573+J1573</f>
        <v>0</v>
      </c>
      <c r="G1573" s="1070"/>
      <c r="H1573" s="1071"/>
      <c r="I1573" s="1552" t="n">
        <v>0</v>
      </c>
      <c r="J1573" s="1754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6"/>
    </row>
    <row r="1574" customFormat="false" ht="15.75" hidden="true" customHeight="false" outlineLevel="0" collapsed="false">
      <c r="A1574" s="1223" t="n">
        <v>290</v>
      </c>
      <c r="B1574" s="1246"/>
      <c r="C1574" s="1239" t="n">
        <v>3307</v>
      </c>
      <c r="D1574" s="1327" t="s">
        <v>793</v>
      </c>
      <c r="E1574" s="1093"/>
      <c r="F1574" s="1241" t="n">
        <f aca="false">G1574+H1574+I1574+J1574</f>
        <v>0</v>
      </c>
      <c r="G1574" s="1095"/>
      <c r="H1574" s="1096"/>
      <c r="I1574" s="1554" t="n">
        <v>0</v>
      </c>
      <c r="J1574" s="1772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6"/>
    </row>
    <row r="1575" customFormat="false" ht="15.75" hidden="true" customHeight="false" outlineLevel="0" collapsed="false">
      <c r="A1575" s="1308" t="n">
        <v>320</v>
      </c>
      <c r="B1575" s="1224" t="n">
        <v>3900</v>
      </c>
      <c r="C1575" s="1299" t="s">
        <v>479</v>
      </c>
      <c r="D1575" s="1299"/>
      <c r="E1575" s="1857"/>
      <c r="F1575" s="1266" t="n">
        <f aca="false">G1575+H1575+I1575+J1575</f>
        <v>0</v>
      </c>
      <c r="G1575" s="1858"/>
      <c r="H1575" s="1859"/>
      <c r="I1575" s="1859"/>
      <c r="J1575" s="1860"/>
      <c r="K1575" s="1815" t="str">
        <f aca="false">(IF($E1575&lt;&gt;0,$K$2,IF($F1575&lt;&gt;0,$K$2,IF($G1575&lt;&gt;0,$K$2,IF($H1575&lt;&gt;0,$K$2,IF($I1575&lt;&gt;0,$K$2,IF($J1575&lt;&gt;0,$K$2,"")))))))</f>
        <v/>
      </c>
      <c r="L1575" s="1856"/>
    </row>
    <row r="1576" customFormat="false" ht="15.75" hidden="true" customHeight="false" outlineLevel="0" collapsed="false">
      <c r="A1576" s="1223" t="n">
        <v>330</v>
      </c>
      <c r="B1576" s="1224" t="n">
        <v>4000</v>
      </c>
      <c r="C1576" s="1299" t="s">
        <v>480</v>
      </c>
      <c r="D1576" s="1299"/>
      <c r="E1576" s="1857"/>
      <c r="F1576" s="1266" t="n">
        <f aca="false">G1576+H1576+I1576+J1576</f>
        <v>0</v>
      </c>
      <c r="G1576" s="1858"/>
      <c r="H1576" s="1859"/>
      <c r="I1576" s="1859"/>
      <c r="J1576" s="1860"/>
      <c r="K1576" s="1815" t="str">
        <f aca="false">(IF($E1576&lt;&gt;0,$K$2,IF($F1576&lt;&gt;0,$K$2,IF($G1576&lt;&gt;0,$K$2,IF($H1576&lt;&gt;0,$K$2,IF($I1576&lt;&gt;0,$K$2,IF($J1576&lt;&gt;0,$K$2,"")))))))</f>
        <v/>
      </c>
      <c r="L1576" s="1856"/>
    </row>
    <row r="1577" customFormat="false" ht="15.75" hidden="true" customHeight="false" outlineLevel="0" collapsed="false">
      <c r="A1577" s="1223" t="n">
        <v>350</v>
      </c>
      <c r="B1577" s="1224" t="n">
        <v>4100</v>
      </c>
      <c r="C1577" s="1299" t="s">
        <v>481</v>
      </c>
      <c r="D1577" s="1299"/>
      <c r="E1577" s="1857"/>
      <c r="F1577" s="1266" t="n">
        <f aca="false">G1577+H1577+I1577+J1577</f>
        <v>0</v>
      </c>
      <c r="G1577" s="1858"/>
      <c r="H1577" s="1859"/>
      <c r="I1577" s="1859"/>
      <c r="J1577" s="1860"/>
      <c r="K1577" s="1815" t="str">
        <f aca="false">(IF($E1577&lt;&gt;0,$K$2,IF($F1577&lt;&gt;0,$K$2,IF($G1577&lt;&gt;0,$K$2,IF($H1577&lt;&gt;0,$K$2,IF($I1577&lt;&gt;0,$K$2,IF($J1577&lt;&gt;0,$K$2,"")))))))</f>
        <v/>
      </c>
      <c r="L1577" s="1856"/>
    </row>
    <row r="1578" customFormat="false" ht="15.75" hidden="false" customHeight="false" outlineLevel="0" collapsed="false">
      <c r="A1578" s="1231" t="n">
        <v>355</v>
      </c>
      <c r="B1578" s="1224" t="n">
        <v>4200</v>
      </c>
      <c r="C1578" s="1299" t="s">
        <v>482</v>
      </c>
      <c r="D1578" s="1299"/>
      <c r="E1578" s="1265" t="n">
        <f aca="false">SUM(E1579:E1584)</f>
        <v>150000</v>
      </c>
      <c r="F1578" s="1266" t="n">
        <f aca="false">SUM(F1579:F1584)</f>
        <v>127588</v>
      </c>
      <c r="G1578" s="1228" t="n">
        <f aca="false">SUM(G1579:G1584)</f>
        <v>127588</v>
      </c>
      <c r="H1578" s="628" t="n">
        <f aca="false">SUM(H1579:H1584)</f>
        <v>0</v>
      </c>
      <c r="I1578" s="628" t="n">
        <f aca="false">SUM(I1579:I1584)</f>
        <v>0</v>
      </c>
      <c r="J1578" s="1229" t="n">
        <f aca="false">SUM(J1579:J1584)</f>
        <v>0</v>
      </c>
      <c r="K1578" s="1815" t="n">
        <f aca="false">(IF($E1578&lt;&gt;0,$K$2,IF($F1578&lt;&gt;0,$K$2,IF($G1578&lt;&gt;0,$K$2,IF($H1578&lt;&gt;0,$K$2,IF($I1578&lt;&gt;0,$K$2,IF($J1578&lt;&gt;0,$K$2,"")))))))</f>
        <v>1</v>
      </c>
      <c r="L1578" s="1856"/>
    </row>
    <row r="1579" customFormat="false" ht="15.75" hidden="true" customHeight="false" outlineLevel="0" collapsed="false">
      <c r="A1579" s="1231" t="n">
        <v>375</v>
      </c>
      <c r="B1579" s="1328"/>
      <c r="C1579" s="1233" t="n">
        <v>4201</v>
      </c>
      <c r="D1579" s="1234" t="s">
        <v>794</v>
      </c>
      <c r="E1579" s="1061"/>
      <c r="F1579" s="1235" t="n">
        <f aca="false">G1579+H1579+I1579+J1579</f>
        <v>0</v>
      </c>
      <c r="G1579" s="1063"/>
      <c r="H1579" s="1064"/>
      <c r="I1579" s="1064"/>
      <c r="J1579" s="1065"/>
      <c r="K1579" s="1815" t="str">
        <f aca="false">(IF($E1579&lt;&gt;0,$K$2,IF($F1579&lt;&gt;0,$K$2,IF($G1579&lt;&gt;0,$K$2,IF($H1579&lt;&gt;0,$K$2,IF($I1579&lt;&gt;0,$K$2,IF($J1579&lt;&gt;0,$K$2,"")))))))</f>
        <v/>
      </c>
      <c r="L1579" s="1856"/>
    </row>
    <row r="1580" customFormat="false" ht="15.75" hidden="true" customHeight="false" outlineLevel="0" collapsed="false">
      <c r="A1580" s="1231" t="n">
        <v>375</v>
      </c>
      <c r="B1580" s="1328"/>
      <c r="C1580" s="1248" t="n">
        <v>4202</v>
      </c>
      <c r="D1580" s="1329" t="s">
        <v>795</v>
      </c>
      <c r="E1580" s="1068"/>
      <c r="F1580" s="1250" t="n">
        <f aca="false">G1580+H1580+I1580+J1580</f>
        <v>0</v>
      </c>
      <c r="G1580" s="1070"/>
      <c r="H1580" s="1071"/>
      <c r="I1580" s="1071"/>
      <c r="J1580" s="1072"/>
      <c r="K1580" s="1815" t="str">
        <f aca="false">(IF($E1580&lt;&gt;0,$K$2,IF($F1580&lt;&gt;0,$K$2,IF($G1580&lt;&gt;0,$K$2,IF($H1580&lt;&gt;0,$K$2,IF($I1580&lt;&gt;0,$K$2,IF($J1580&lt;&gt;0,$K$2,"")))))))</f>
        <v/>
      </c>
      <c r="L1580" s="1856"/>
    </row>
    <row r="1581" customFormat="false" ht="15.75" hidden="true" customHeight="false" outlineLevel="0" collapsed="false">
      <c r="A1581" s="1231" t="n">
        <v>380</v>
      </c>
      <c r="B1581" s="1328"/>
      <c r="C1581" s="1248" t="n">
        <v>4214</v>
      </c>
      <c r="D1581" s="1329" t="s">
        <v>796</v>
      </c>
      <c r="E1581" s="1068"/>
      <c r="F1581" s="1250" t="n">
        <f aca="false">G1581+H1581+I1581+J1581</f>
        <v>0</v>
      </c>
      <c r="G1581" s="1070"/>
      <c r="H1581" s="1071"/>
      <c r="I1581" s="1071"/>
      <c r="J1581" s="1072"/>
      <c r="K1581" s="1815" t="str">
        <f aca="false">(IF($E1581&lt;&gt;0,$K$2,IF($F1581&lt;&gt;0,$K$2,IF($G1581&lt;&gt;0,$K$2,IF($H1581&lt;&gt;0,$K$2,IF($I1581&lt;&gt;0,$K$2,IF($J1581&lt;&gt;0,$K$2,"")))))))</f>
        <v/>
      </c>
      <c r="L1581" s="1856"/>
    </row>
    <row r="1582" customFormat="false" ht="15.75" hidden="true" customHeight="false" outlineLevel="0" collapsed="false">
      <c r="A1582" s="1231" t="n">
        <v>385</v>
      </c>
      <c r="B1582" s="1328"/>
      <c r="C1582" s="1248" t="n">
        <v>4217</v>
      </c>
      <c r="D1582" s="1329" t="s">
        <v>797</v>
      </c>
      <c r="E1582" s="1068"/>
      <c r="F1582" s="1250" t="n">
        <f aca="false">G1582+H1582+I1582+J1582</f>
        <v>0</v>
      </c>
      <c r="G1582" s="1070"/>
      <c r="H1582" s="1071"/>
      <c r="I1582" s="1071"/>
      <c r="J1582" s="1072"/>
      <c r="K1582" s="1815" t="str">
        <f aca="false">(IF($E1582&lt;&gt;0,$K$2,IF($F1582&lt;&gt;0,$K$2,IF($G1582&lt;&gt;0,$K$2,IF($H1582&lt;&gt;0,$K$2,IF($I1582&lt;&gt;0,$K$2,IF($J1582&lt;&gt;0,$K$2,"")))))))</f>
        <v/>
      </c>
      <c r="L1582" s="1856"/>
    </row>
    <row r="1583" customFormat="false" ht="15.75" hidden="true" customHeight="false" outlineLevel="0" collapsed="false">
      <c r="A1583" s="1231" t="n">
        <v>390</v>
      </c>
      <c r="B1583" s="1328"/>
      <c r="C1583" s="1248" t="n">
        <v>4218</v>
      </c>
      <c r="D1583" s="1249" t="s">
        <v>798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15" t="str">
        <f aca="false">(IF($E1583&lt;&gt;0,$K$2,IF($F1583&lt;&gt;0,$K$2,IF($G1583&lt;&gt;0,$K$2,IF($H1583&lt;&gt;0,$K$2,IF($I1583&lt;&gt;0,$K$2,IF($J1583&lt;&gt;0,$K$2,"")))))))</f>
        <v/>
      </c>
      <c r="L1583" s="1856"/>
    </row>
    <row r="1584" customFormat="false" ht="15.75" hidden="false" customHeight="false" outlineLevel="0" collapsed="false">
      <c r="A1584" s="1231" t="n">
        <v>390</v>
      </c>
      <c r="B1584" s="1328"/>
      <c r="C1584" s="1239" t="n">
        <v>4219</v>
      </c>
      <c r="D1584" s="1330" t="s">
        <v>799</v>
      </c>
      <c r="E1584" s="1093" t="n">
        <v>150000</v>
      </c>
      <c r="F1584" s="1241" t="n">
        <f aca="false">G1584+H1584+I1584+J1584</f>
        <v>127588</v>
      </c>
      <c r="G1584" s="1095" t="n">
        <v>127588</v>
      </c>
      <c r="H1584" s="1096"/>
      <c r="I1584" s="1096"/>
      <c r="J1584" s="1097"/>
      <c r="K1584" s="1815" t="n">
        <f aca="false">(IF($E1584&lt;&gt;0,$K$2,IF($F1584&lt;&gt;0,$K$2,IF($G1584&lt;&gt;0,$K$2,IF($H1584&lt;&gt;0,$K$2,IF($I1584&lt;&gt;0,$K$2,IF($J1584&lt;&gt;0,$K$2,"")))))))</f>
        <v>1</v>
      </c>
      <c r="L1584" s="1856"/>
    </row>
    <row r="1585" customFormat="false" ht="15.75" hidden="true" customHeight="false" outlineLevel="0" collapsed="false">
      <c r="A1585" s="1231" t="n">
        <v>395</v>
      </c>
      <c r="B1585" s="1224" t="n">
        <v>4300</v>
      </c>
      <c r="C1585" s="1299" t="s">
        <v>483</v>
      </c>
      <c r="D1585" s="1299"/>
      <c r="E1585" s="1265" t="n">
        <f aca="false">SUM(E1586:E1588)</f>
        <v>0</v>
      </c>
      <c r="F1585" s="1266" t="n">
        <f aca="false">SUM(F1586:F1588)</f>
        <v>0</v>
      </c>
      <c r="G1585" s="1228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9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6"/>
    </row>
    <row r="1586" customFormat="false" ht="15.75" hidden="true" customHeight="false" outlineLevel="0" collapsed="false">
      <c r="A1586" s="1321" t="n">
        <v>397</v>
      </c>
      <c r="B1586" s="1328"/>
      <c r="C1586" s="1233" t="n">
        <v>4301</v>
      </c>
      <c r="D1586" s="1267" t="s">
        <v>800</v>
      </c>
      <c r="E1586" s="1061"/>
      <c r="F1586" s="1235" t="n">
        <f aca="false">G1586+H1586+I1586+J1586</f>
        <v>0</v>
      </c>
      <c r="G1586" s="1063"/>
      <c r="H1586" s="1064"/>
      <c r="I1586" s="1064"/>
      <c r="J1586" s="1065"/>
      <c r="K1586" s="1815" t="str">
        <f aca="false">(IF($E1586&lt;&gt;0,$K$2,IF($F1586&lt;&gt;0,$K$2,IF($G1586&lt;&gt;0,$K$2,IF($H1586&lt;&gt;0,$K$2,IF($I1586&lt;&gt;0,$K$2,IF($J1586&lt;&gt;0,$K$2,"")))))))</f>
        <v/>
      </c>
      <c r="L1586" s="1856"/>
    </row>
    <row r="1587" customFormat="false" ht="15.75" hidden="true" customHeight="false" outlineLevel="0" collapsed="false">
      <c r="A1587" s="1323" t="n">
        <v>398</v>
      </c>
      <c r="B1587" s="1328"/>
      <c r="C1587" s="1248" t="n">
        <v>4302</v>
      </c>
      <c r="D1587" s="1329" t="s">
        <v>1101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15" t="str">
        <f aca="false">(IF($E1587&lt;&gt;0,$K$2,IF($F1587&lt;&gt;0,$K$2,IF($G1587&lt;&gt;0,$K$2,IF($H1587&lt;&gt;0,$K$2,IF($I1587&lt;&gt;0,$K$2,IF($J1587&lt;&gt;0,$K$2,"")))))))</f>
        <v/>
      </c>
      <c r="L1587" s="1856"/>
    </row>
    <row r="1588" customFormat="false" ht="15.75" hidden="true" customHeight="false" outlineLevel="0" collapsed="false">
      <c r="A1588" s="1323" t="n">
        <v>399</v>
      </c>
      <c r="B1588" s="1328"/>
      <c r="C1588" s="1239" t="n">
        <v>4309</v>
      </c>
      <c r="D1588" s="1255" t="s">
        <v>802</v>
      </c>
      <c r="E1588" s="1093"/>
      <c r="F1588" s="1241" t="n">
        <f aca="false">G1588+H1588+I1588+J1588</f>
        <v>0</v>
      </c>
      <c r="G1588" s="1095"/>
      <c r="H1588" s="1096"/>
      <c r="I1588" s="1096"/>
      <c r="J1588" s="1097"/>
      <c r="K1588" s="1815" t="str">
        <f aca="false">(IF($E1588&lt;&gt;0,$K$2,IF($F1588&lt;&gt;0,$K$2,IF($G1588&lt;&gt;0,$K$2,IF($H1588&lt;&gt;0,$K$2,IF($I1588&lt;&gt;0,$K$2,IF($J1588&lt;&gt;0,$K$2,"")))))))</f>
        <v/>
      </c>
      <c r="L1588" s="1856"/>
    </row>
    <row r="1589" customFormat="false" ht="15.75" hidden="true" customHeight="false" outlineLevel="0" collapsed="false">
      <c r="A1589" s="1323" t="n">
        <v>400</v>
      </c>
      <c r="B1589" s="1224" t="n">
        <v>4400</v>
      </c>
      <c r="C1589" s="1299" t="s">
        <v>484</v>
      </c>
      <c r="D1589" s="1299"/>
      <c r="E1589" s="1857"/>
      <c r="F1589" s="1266" t="n">
        <f aca="false">G1589+H1589+I1589+J1589</f>
        <v>0</v>
      </c>
      <c r="G1589" s="1858"/>
      <c r="H1589" s="1859"/>
      <c r="I1589" s="1859"/>
      <c r="J1589" s="1860"/>
      <c r="K1589" s="1815" t="str">
        <f aca="false">(IF($E1589&lt;&gt;0,$K$2,IF($F1589&lt;&gt;0,$K$2,IF($G1589&lt;&gt;0,$K$2,IF($H1589&lt;&gt;0,$K$2,IF($I1589&lt;&gt;0,$K$2,IF($J1589&lt;&gt;0,$K$2,"")))))))</f>
        <v/>
      </c>
      <c r="L1589" s="1856"/>
    </row>
    <row r="1590" customFormat="false" ht="15.75" hidden="true" customHeight="false" outlineLevel="0" collapsed="false">
      <c r="A1590" s="1323" t="n">
        <v>401</v>
      </c>
      <c r="B1590" s="1224" t="n">
        <v>4500</v>
      </c>
      <c r="C1590" s="1299" t="s">
        <v>803</v>
      </c>
      <c r="D1590" s="1299"/>
      <c r="E1590" s="1857"/>
      <c r="F1590" s="1266" t="n">
        <f aca="false">G1590+H1590+I1590+J1590</f>
        <v>0</v>
      </c>
      <c r="G1590" s="1858"/>
      <c r="H1590" s="1859"/>
      <c r="I1590" s="1859"/>
      <c r="J1590" s="1860"/>
      <c r="K1590" s="1815" t="str">
        <f aca="false">(IF($E1590&lt;&gt;0,$K$2,IF($F1590&lt;&gt;0,$K$2,IF($G1590&lt;&gt;0,$K$2,IF($H1590&lt;&gt;0,$K$2,IF($I1590&lt;&gt;0,$K$2,IF($J1590&lt;&gt;0,$K$2,"")))))))</f>
        <v/>
      </c>
      <c r="L1590" s="1856"/>
    </row>
    <row r="1591" customFormat="false" ht="15.75" hidden="true" customHeight="true" outlineLevel="0" collapsed="false">
      <c r="A1591" s="1326" t="n">
        <v>404</v>
      </c>
      <c r="B1591" s="1224" t="n">
        <v>4600</v>
      </c>
      <c r="C1591" s="1307" t="s">
        <v>486</v>
      </c>
      <c r="D1591" s="1307"/>
      <c r="E1591" s="1857"/>
      <c r="F1591" s="1266" t="n">
        <f aca="false">G1591+H1591+I1591+J1591</f>
        <v>0</v>
      </c>
      <c r="G1591" s="1858"/>
      <c r="H1591" s="1859"/>
      <c r="I1591" s="1859"/>
      <c r="J1591" s="1860"/>
      <c r="K1591" s="1815" t="str">
        <f aca="false">(IF($E1591&lt;&gt;0,$K$2,IF($F1591&lt;&gt;0,$K$2,IF($G1591&lt;&gt;0,$K$2,IF($H1591&lt;&gt;0,$K$2,IF($I1591&lt;&gt;0,$K$2,IF($J1591&lt;&gt;0,$K$2,"")))))))</f>
        <v/>
      </c>
      <c r="L1591" s="1856"/>
    </row>
    <row r="1592" customFormat="false" ht="15.75" hidden="true" customHeight="false" outlineLevel="0" collapsed="false">
      <c r="A1592" s="1326" t="n">
        <v>404</v>
      </c>
      <c r="B1592" s="1224" t="n">
        <v>4900</v>
      </c>
      <c r="C1592" s="1299" t="s">
        <v>487</v>
      </c>
      <c r="D1592" s="1299"/>
      <c r="E1592" s="1265" t="n">
        <f aca="false">+E1593+E1594</f>
        <v>0</v>
      </c>
      <c r="F1592" s="1266" t="n">
        <f aca="false">+F1593+F1594</f>
        <v>0</v>
      </c>
      <c r="G1592" s="1228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9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6"/>
    </row>
    <row r="1593" customFormat="false" ht="15.75" hidden="true" customHeight="false" outlineLevel="0" collapsed="false">
      <c r="A1593" s="1223" t="n">
        <v>440</v>
      </c>
      <c r="B1593" s="1328"/>
      <c r="C1593" s="1233" t="n">
        <v>4901</v>
      </c>
      <c r="D1593" s="1331" t="s">
        <v>804</v>
      </c>
      <c r="E1593" s="1061"/>
      <c r="F1593" s="1235" t="n">
        <f aca="false">G1593+H1593+I1593+J1593</f>
        <v>0</v>
      </c>
      <c r="G1593" s="1063"/>
      <c r="H1593" s="1064"/>
      <c r="I1593" s="1064"/>
      <c r="J1593" s="1065"/>
      <c r="K1593" s="1815" t="str">
        <f aca="false">(IF($E1593&lt;&gt;0,$K$2,IF($F1593&lt;&gt;0,$K$2,IF($G1593&lt;&gt;0,$K$2,IF($H1593&lt;&gt;0,$K$2,IF($I1593&lt;&gt;0,$K$2,IF($J1593&lt;&gt;0,$K$2,"")))))))</f>
        <v/>
      </c>
      <c r="L1593" s="1856"/>
    </row>
    <row r="1594" customFormat="false" ht="15.75" hidden="true" customHeight="false" outlineLevel="0" collapsed="false">
      <c r="A1594" s="1223" t="n">
        <v>450</v>
      </c>
      <c r="B1594" s="1328"/>
      <c r="C1594" s="1239" t="n">
        <v>4902</v>
      </c>
      <c r="D1594" s="1255" t="s">
        <v>805</v>
      </c>
      <c r="E1594" s="1093"/>
      <c r="F1594" s="1241" t="n">
        <f aca="false">G1594+H1594+I1594+J1594</f>
        <v>0</v>
      </c>
      <c r="G1594" s="1095"/>
      <c r="H1594" s="1096"/>
      <c r="I1594" s="1096"/>
      <c r="J1594" s="1097"/>
      <c r="K1594" s="1815" t="str">
        <f aca="false">(IF($E1594&lt;&gt;0,$K$2,IF($F1594&lt;&gt;0,$K$2,IF($G1594&lt;&gt;0,$K$2,IF($H1594&lt;&gt;0,$K$2,IF($I1594&lt;&gt;0,$K$2,IF($J1594&lt;&gt;0,$K$2,"")))))))</f>
        <v/>
      </c>
      <c r="L1594" s="1856"/>
    </row>
    <row r="1595" customFormat="false" ht="15.75" hidden="true" customHeight="false" outlineLevel="0" collapsed="false">
      <c r="A1595" s="1223" t="n">
        <v>495</v>
      </c>
      <c r="B1595" s="1332" t="n">
        <v>5100</v>
      </c>
      <c r="C1595" s="1333" t="s">
        <v>488</v>
      </c>
      <c r="D1595" s="1333"/>
      <c r="E1595" s="1857"/>
      <c r="F1595" s="1266" t="n">
        <f aca="false">G1595+H1595+I1595+J1595</f>
        <v>0</v>
      </c>
      <c r="G1595" s="1858"/>
      <c r="H1595" s="1859"/>
      <c r="I1595" s="1859"/>
      <c r="J1595" s="1860"/>
      <c r="K1595" s="1815" t="str">
        <f aca="false">(IF($E1595&lt;&gt;0,$K$2,IF($F1595&lt;&gt;0,$K$2,IF($G1595&lt;&gt;0,$K$2,IF($H1595&lt;&gt;0,$K$2,IF($I1595&lt;&gt;0,$K$2,IF($J1595&lt;&gt;0,$K$2,"")))))))</f>
        <v/>
      </c>
      <c r="L1595" s="1856"/>
    </row>
    <row r="1596" customFormat="false" ht="15.75" hidden="true" customHeight="false" outlineLevel="0" collapsed="false">
      <c r="A1596" s="1231" t="n">
        <v>500</v>
      </c>
      <c r="B1596" s="1332" t="n">
        <v>5200</v>
      </c>
      <c r="C1596" s="1333" t="s">
        <v>489</v>
      </c>
      <c r="D1596" s="1333"/>
      <c r="E1596" s="1265" t="n">
        <f aca="false">SUM(E1597:E1603)</f>
        <v>0</v>
      </c>
      <c r="F1596" s="1266" t="n">
        <f aca="false">SUM(F1597:F1603)</f>
        <v>0</v>
      </c>
      <c r="G1596" s="1228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9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6"/>
    </row>
    <row r="1597" customFormat="false" ht="15.75" hidden="true" customHeight="false" outlineLevel="0" collapsed="false">
      <c r="A1597" s="1231" t="n">
        <v>505</v>
      </c>
      <c r="B1597" s="1335"/>
      <c r="C1597" s="1336" t="n">
        <v>5201</v>
      </c>
      <c r="D1597" s="1337" t="s">
        <v>806</v>
      </c>
      <c r="E1597" s="1061"/>
      <c r="F1597" s="1235" t="n">
        <f aca="false">G1597+H1597+I1597+J1597</f>
        <v>0</v>
      </c>
      <c r="G1597" s="1063"/>
      <c r="H1597" s="1064"/>
      <c r="I1597" s="1064"/>
      <c r="J1597" s="1065"/>
      <c r="K1597" s="1815" t="str">
        <f aca="false">(IF($E1597&lt;&gt;0,$K$2,IF($F1597&lt;&gt;0,$K$2,IF($G1597&lt;&gt;0,$K$2,IF($H1597&lt;&gt;0,$K$2,IF($I1597&lt;&gt;0,$K$2,IF($J1597&lt;&gt;0,$K$2,"")))))))</f>
        <v/>
      </c>
      <c r="L1597" s="1856"/>
    </row>
    <row r="1598" customFormat="false" ht="15.75" hidden="true" customHeight="false" outlineLevel="0" collapsed="false">
      <c r="A1598" s="1231" t="n">
        <v>510</v>
      </c>
      <c r="B1598" s="1335"/>
      <c r="C1598" s="1340" t="n">
        <v>5202</v>
      </c>
      <c r="D1598" s="1341" t="s">
        <v>807</v>
      </c>
      <c r="E1598" s="1068"/>
      <c r="F1598" s="1250" t="n">
        <f aca="false">G1598+H1598+I1598+J1598</f>
        <v>0</v>
      </c>
      <c r="G1598" s="1070"/>
      <c r="H1598" s="1071"/>
      <c r="I1598" s="1071"/>
      <c r="J1598" s="1072"/>
      <c r="K1598" s="1815" t="str">
        <f aca="false">(IF($E1598&lt;&gt;0,$K$2,IF($F1598&lt;&gt;0,$K$2,IF($G1598&lt;&gt;0,$K$2,IF($H1598&lt;&gt;0,$K$2,IF($I1598&lt;&gt;0,$K$2,IF($J1598&lt;&gt;0,$K$2,"")))))))</f>
        <v/>
      </c>
      <c r="L1598" s="1856"/>
    </row>
    <row r="1599" customFormat="false" ht="15.75" hidden="true" customHeight="false" outlineLevel="0" collapsed="false">
      <c r="A1599" s="1231" t="n">
        <v>515</v>
      </c>
      <c r="B1599" s="1335"/>
      <c r="C1599" s="1340" t="n">
        <v>5203</v>
      </c>
      <c r="D1599" s="1341" t="s">
        <v>808</v>
      </c>
      <c r="E1599" s="1068"/>
      <c r="F1599" s="1250" t="n">
        <f aca="false">G1599+H1599+I1599+J1599</f>
        <v>0</v>
      </c>
      <c r="G1599" s="1070"/>
      <c r="H1599" s="1071"/>
      <c r="I1599" s="1071"/>
      <c r="J1599" s="1072"/>
      <c r="K1599" s="1815" t="str">
        <f aca="false">(IF($E1599&lt;&gt;0,$K$2,IF($F1599&lt;&gt;0,$K$2,IF($G1599&lt;&gt;0,$K$2,IF($H1599&lt;&gt;0,$K$2,IF($I1599&lt;&gt;0,$K$2,IF($J1599&lt;&gt;0,$K$2,"")))))))</f>
        <v/>
      </c>
      <c r="L1599" s="1856"/>
    </row>
    <row r="1600" customFormat="false" ht="15.75" hidden="true" customHeight="false" outlineLevel="0" collapsed="false">
      <c r="A1600" s="1231" t="n">
        <v>520</v>
      </c>
      <c r="B1600" s="1335"/>
      <c r="C1600" s="1340" t="n">
        <v>5204</v>
      </c>
      <c r="D1600" s="1341" t="s">
        <v>809</v>
      </c>
      <c r="E1600" s="1068"/>
      <c r="F1600" s="1250" t="n">
        <f aca="false">G1600+H1600+I1600+J1600</f>
        <v>0</v>
      </c>
      <c r="G1600" s="1070"/>
      <c r="H1600" s="1071"/>
      <c r="I1600" s="1071"/>
      <c r="J1600" s="1072"/>
      <c r="K1600" s="1815" t="str">
        <f aca="false">(IF($E1600&lt;&gt;0,$K$2,IF($F1600&lt;&gt;0,$K$2,IF($G1600&lt;&gt;0,$K$2,IF($H1600&lt;&gt;0,$K$2,IF($I1600&lt;&gt;0,$K$2,IF($J1600&lt;&gt;0,$K$2,"")))))))</f>
        <v/>
      </c>
      <c r="L1600" s="1856"/>
    </row>
    <row r="1601" customFormat="false" ht="15.75" hidden="true" customHeight="false" outlineLevel="0" collapsed="false">
      <c r="A1601" s="1231" t="n">
        <v>525</v>
      </c>
      <c r="B1601" s="1335"/>
      <c r="C1601" s="1340" t="n">
        <v>5205</v>
      </c>
      <c r="D1601" s="1341" t="s">
        <v>810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15" t="str">
        <f aca="false">(IF($E1601&lt;&gt;0,$K$2,IF($F1601&lt;&gt;0,$K$2,IF($G1601&lt;&gt;0,$K$2,IF($H1601&lt;&gt;0,$K$2,IF($I1601&lt;&gt;0,$K$2,IF($J1601&lt;&gt;0,$K$2,"")))))))</f>
        <v/>
      </c>
      <c r="L1601" s="1856"/>
    </row>
    <row r="1602" customFormat="false" ht="15.75" hidden="true" customHeight="false" outlineLevel="0" collapsed="false">
      <c r="A1602" s="1223" t="n">
        <v>635</v>
      </c>
      <c r="B1602" s="1335"/>
      <c r="C1602" s="1340" t="n">
        <v>5206</v>
      </c>
      <c r="D1602" s="1341" t="s">
        <v>811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15" t="str">
        <f aca="false">(IF($E1602&lt;&gt;0,$K$2,IF($F1602&lt;&gt;0,$K$2,IF($G1602&lt;&gt;0,$K$2,IF($H1602&lt;&gt;0,$K$2,IF($I1602&lt;&gt;0,$K$2,IF($J1602&lt;&gt;0,$K$2,"")))))))</f>
        <v/>
      </c>
      <c r="L1602" s="1856"/>
    </row>
    <row r="1603" customFormat="false" ht="15.75" hidden="true" customHeight="false" outlineLevel="0" collapsed="false">
      <c r="A1603" s="1231" t="n">
        <v>640</v>
      </c>
      <c r="B1603" s="1335"/>
      <c r="C1603" s="1342" t="n">
        <v>5219</v>
      </c>
      <c r="D1603" s="1343" t="s">
        <v>812</v>
      </c>
      <c r="E1603" s="1093"/>
      <c r="F1603" s="1241" t="n">
        <f aca="false">G1603+H1603+I1603+J1603</f>
        <v>0</v>
      </c>
      <c r="G1603" s="1095"/>
      <c r="H1603" s="1096"/>
      <c r="I1603" s="1096"/>
      <c r="J1603" s="1097"/>
      <c r="K1603" s="1815" t="str">
        <f aca="false">(IF($E1603&lt;&gt;0,$K$2,IF($F1603&lt;&gt;0,$K$2,IF($G1603&lt;&gt;0,$K$2,IF($H1603&lt;&gt;0,$K$2,IF($I1603&lt;&gt;0,$K$2,IF($J1603&lt;&gt;0,$K$2,"")))))))</f>
        <v/>
      </c>
      <c r="L1603" s="1856"/>
    </row>
    <row r="1604" customFormat="false" ht="15.75" hidden="true" customHeight="false" outlineLevel="0" collapsed="false">
      <c r="A1604" s="1231" t="n">
        <v>645</v>
      </c>
      <c r="B1604" s="1332" t="n">
        <v>5300</v>
      </c>
      <c r="C1604" s="1333" t="s">
        <v>490</v>
      </c>
      <c r="D1604" s="1333"/>
      <c r="E1604" s="1265" t="n">
        <f aca="false">SUM(E1605:E1606)</f>
        <v>0</v>
      </c>
      <c r="F1604" s="1266" t="n">
        <f aca="false">SUM(F1605:F1606)</f>
        <v>0</v>
      </c>
      <c r="G1604" s="1228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9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6"/>
    </row>
    <row r="1605" customFormat="false" ht="15.75" hidden="true" customHeight="false" outlineLevel="0" collapsed="false">
      <c r="A1605" s="1231" t="n">
        <v>650</v>
      </c>
      <c r="B1605" s="1335"/>
      <c r="C1605" s="1336" t="n">
        <v>5301</v>
      </c>
      <c r="D1605" s="1337" t="s">
        <v>1102</v>
      </c>
      <c r="E1605" s="1061"/>
      <c r="F1605" s="1235" t="n">
        <f aca="false">G1605+H1605+I1605+J1605</f>
        <v>0</v>
      </c>
      <c r="G1605" s="1063"/>
      <c r="H1605" s="1064"/>
      <c r="I1605" s="1064"/>
      <c r="J1605" s="1065"/>
      <c r="K1605" s="1815" t="str">
        <f aca="false">(IF($E1605&lt;&gt;0,$K$2,IF($F1605&lt;&gt;0,$K$2,IF($G1605&lt;&gt;0,$K$2,IF($H1605&lt;&gt;0,$K$2,IF($I1605&lt;&gt;0,$K$2,IF($J1605&lt;&gt;0,$K$2,"")))))))</f>
        <v/>
      </c>
      <c r="L1605" s="1856"/>
    </row>
    <row r="1606" customFormat="false" ht="15.75" hidden="true" customHeight="false" outlineLevel="0" collapsed="false">
      <c r="A1606" s="1223" t="n">
        <v>655</v>
      </c>
      <c r="B1606" s="1335"/>
      <c r="C1606" s="1342" t="n">
        <v>5309</v>
      </c>
      <c r="D1606" s="1343" t="s">
        <v>814</v>
      </c>
      <c r="E1606" s="1093"/>
      <c r="F1606" s="1241" t="n">
        <f aca="false">G1606+H1606+I1606+J1606</f>
        <v>0</v>
      </c>
      <c r="G1606" s="1095"/>
      <c r="H1606" s="1096"/>
      <c r="I1606" s="1096"/>
      <c r="J1606" s="1097"/>
      <c r="K1606" s="1815" t="str">
        <f aca="false">(IF($E1606&lt;&gt;0,$K$2,IF($F1606&lt;&gt;0,$K$2,IF($G1606&lt;&gt;0,$K$2,IF($H1606&lt;&gt;0,$K$2,IF($I1606&lt;&gt;0,$K$2,IF($J1606&lt;&gt;0,$K$2,"")))))))</f>
        <v/>
      </c>
      <c r="L1606" s="1856"/>
    </row>
    <row r="1607" customFormat="false" ht="15.75" hidden="true" customHeight="false" outlineLevel="0" collapsed="false">
      <c r="A1607" s="1223" t="n">
        <v>665</v>
      </c>
      <c r="B1607" s="1332" t="n">
        <v>5400</v>
      </c>
      <c r="C1607" s="1333" t="s">
        <v>491</v>
      </c>
      <c r="D1607" s="1333"/>
      <c r="E1607" s="1857"/>
      <c r="F1607" s="1266" t="n">
        <f aca="false">G1607+H1607+I1607+J1607</f>
        <v>0</v>
      </c>
      <c r="G1607" s="1858"/>
      <c r="H1607" s="1859"/>
      <c r="I1607" s="1859"/>
      <c r="J1607" s="1860"/>
      <c r="K1607" s="1815" t="str">
        <f aca="false">(IF($E1607&lt;&gt;0,$K$2,IF($F1607&lt;&gt;0,$K$2,IF($G1607&lt;&gt;0,$K$2,IF($H1607&lt;&gt;0,$K$2,IF($I1607&lt;&gt;0,$K$2,IF($J1607&lt;&gt;0,$K$2,"")))))))</f>
        <v/>
      </c>
      <c r="L1607" s="1856"/>
    </row>
    <row r="1608" customFormat="false" ht="15.75" hidden="true" customHeight="false" outlineLevel="0" collapsed="false">
      <c r="A1608" s="1223" t="n">
        <v>675</v>
      </c>
      <c r="B1608" s="1224" t="n">
        <v>5500</v>
      </c>
      <c r="C1608" s="1299" t="s">
        <v>492</v>
      </c>
      <c r="D1608" s="1299"/>
      <c r="E1608" s="1265" t="n">
        <f aca="false">SUM(E1609:E1612)</f>
        <v>0</v>
      </c>
      <c r="F1608" s="1266" t="n">
        <f aca="false">SUM(F1609:F1612)</f>
        <v>0</v>
      </c>
      <c r="G1608" s="1228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9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6"/>
    </row>
    <row r="1609" customFormat="false" ht="15.75" hidden="true" customHeight="false" outlineLevel="0" collapsed="false">
      <c r="A1609" s="1223" t="n">
        <v>685</v>
      </c>
      <c r="B1609" s="1328"/>
      <c r="C1609" s="1233" t="n">
        <v>5501</v>
      </c>
      <c r="D1609" s="1267" t="s">
        <v>815</v>
      </c>
      <c r="E1609" s="1061"/>
      <c r="F1609" s="1235" t="n">
        <f aca="false">G1609+H1609+I1609+J1609</f>
        <v>0</v>
      </c>
      <c r="G1609" s="1063"/>
      <c r="H1609" s="1064"/>
      <c r="I1609" s="1064"/>
      <c r="J1609" s="1065"/>
      <c r="K1609" s="1815" t="str">
        <f aca="false">(IF($E1609&lt;&gt;0,$K$2,IF($F1609&lt;&gt;0,$K$2,IF($G1609&lt;&gt;0,$K$2,IF($H1609&lt;&gt;0,$K$2,IF($I1609&lt;&gt;0,$K$2,IF($J1609&lt;&gt;0,$K$2,"")))))))</f>
        <v/>
      </c>
      <c r="L1609" s="1856"/>
    </row>
    <row r="1610" customFormat="false" ht="15.75" hidden="true" customHeight="false" outlineLevel="0" collapsed="false">
      <c r="A1610" s="1231" t="n">
        <v>690</v>
      </c>
      <c r="B1610" s="1328"/>
      <c r="C1610" s="1248" t="n">
        <v>5502</v>
      </c>
      <c r="D1610" s="1249" t="s">
        <v>816</v>
      </c>
      <c r="E1610" s="1068"/>
      <c r="F1610" s="1250" t="n">
        <f aca="false">G1610+H1610+I1610+J1610</f>
        <v>0</v>
      </c>
      <c r="G1610" s="1070"/>
      <c r="H1610" s="1071"/>
      <c r="I1610" s="1071"/>
      <c r="J1610" s="1072"/>
      <c r="K1610" s="1815" t="str">
        <f aca="false">(IF($E1610&lt;&gt;0,$K$2,IF($F1610&lt;&gt;0,$K$2,IF($G1610&lt;&gt;0,$K$2,IF($H1610&lt;&gt;0,$K$2,IF($I1610&lt;&gt;0,$K$2,IF($J1610&lt;&gt;0,$K$2,"")))))))</f>
        <v/>
      </c>
      <c r="L1610" s="1856"/>
    </row>
    <row r="1611" customFormat="false" ht="15.75" hidden="true" customHeight="false" outlineLevel="0" collapsed="false">
      <c r="A1611" s="1231" t="n">
        <v>695</v>
      </c>
      <c r="B1611" s="1328"/>
      <c r="C1611" s="1248" t="n">
        <v>5503</v>
      </c>
      <c r="D1611" s="1329" t="s">
        <v>817</v>
      </c>
      <c r="E1611" s="1068"/>
      <c r="F1611" s="1250" t="n">
        <f aca="false">G1611+H1611+I1611+J1611</f>
        <v>0</v>
      </c>
      <c r="G1611" s="1070"/>
      <c r="H1611" s="1071"/>
      <c r="I1611" s="1071"/>
      <c r="J1611" s="1072"/>
      <c r="K1611" s="1815" t="str">
        <f aca="false">(IF($E1611&lt;&gt;0,$K$2,IF($F1611&lt;&gt;0,$K$2,IF($G1611&lt;&gt;0,$K$2,IF($H1611&lt;&gt;0,$K$2,IF($I1611&lt;&gt;0,$K$2,IF($J1611&lt;&gt;0,$K$2,"")))))))</f>
        <v/>
      </c>
      <c r="L1611" s="1856"/>
    </row>
    <row r="1612" customFormat="false" ht="15.75" hidden="true" customHeight="false" outlineLevel="0" collapsed="false">
      <c r="A1612" s="1223" t="n">
        <v>700</v>
      </c>
      <c r="B1612" s="1328"/>
      <c r="C1612" s="1239" t="n">
        <v>5504</v>
      </c>
      <c r="D1612" s="1298" t="s">
        <v>818</v>
      </c>
      <c r="E1612" s="1093"/>
      <c r="F1612" s="1241" t="n">
        <f aca="false">G1612+H1612+I1612+J1612</f>
        <v>0</v>
      </c>
      <c r="G1612" s="1095"/>
      <c r="H1612" s="1096"/>
      <c r="I1612" s="1096"/>
      <c r="J1612" s="1097"/>
      <c r="K1612" s="1815" t="str">
        <f aca="false">(IF($E1612&lt;&gt;0,$K$2,IF($F1612&lt;&gt;0,$K$2,IF($G1612&lt;&gt;0,$K$2,IF($H1612&lt;&gt;0,$K$2,IF($I1612&lt;&gt;0,$K$2,IF($J1612&lt;&gt;0,$K$2,"")))))))</f>
        <v/>
      </c>
      <c r="L1612" s="1856"/>
    </row>
    <row r="1613" customFormat="false" ht="15.75" hidden="true" customHeight="true" outlineLevel="0" collapsed="false">
      <c r="A1613" s="1223" t="n">
        <v>710</v>
      </c>
      <c r="B1613" s="1332" t="n">
        <v>5700</v>
      </c>
      <c r="C1613" s="1344" t="s">
        <v>819</v>
      </c>
      <c r="D1613" s="1344"/>
      <c r="E1613" s="1265" t="n">
        <f aca="false">SUM(E1614:E1616)</f>
        <v>0</v>
      </c>
      <c r="F1613" s="1266" t="n">
        <f aca="false">SUM(F1614:F1616)</f>
        <v>0</v>
      </c>
      <c r="G1613" s="1228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9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6"/>
    </row>
    <row r="1614" customFormat="false" ht="36" hidden="true" customHeight="true" outlineLevel="0" collapsed="false">
      <c r="A1614" s="1231" t="n">
        <v>715</v>
      </c>
      <c r="B1614" s="1335"/>
      <c r="C1614" s="1336" t="n">
        <v>5701</v>
      </c>
      <c r="D1614" s="1337" t="s">
        <v>820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15" t="str">
        <f aca="false">(IF($E1614&lt;&gt;0,$K$2,IF($F1614&lt;&gt;0,$K$2,IF($G1614&lt;&gt;0,$K$2,IF($H1614&lt;&gt;0,$K$2,IF($I1614&lt;&gt;0,$K$2,IF($J1614&lt;&gt;0,$K$2,"")))))))</f>
        <v/>
      </c>
      <c r="L1614" s="1856"/>
    </row>
    <row r="1615" customFormat="false" ht="15.75" hidden="true" customHeight="false" outlineLevel="0" collapsed="false">
      <c r="A1615" s="1231" t="n">
        <v>720</v>
      </c>
      <c r="B1615" s="1335"/>
      <c r="C1615" s="1345" t="n">
        <v>5702</v>
      </c>
      <c r="D1615" s="1346" t="s">
        <v>821</v>
      </c>
      <c r="E1615" s="1077"/>
      <c r="F1615" s="1270" t="n">
        <f aca="false">G1615+H1615+I1615+J1615</f>
        <v>0</v>
      </c>
      <c r="G1615" s="1079"/>
      <c r="H1615" s="1080"/>
      <c r="I1615" s="1080"/>
      <c r="J1615" s="1081"/>
      <c r="K1615" s="1815" t="str">
        <f aca="false">(IF($E1615&lt;&gt;0,$K$2,IF($F1615&lt;&gt;0,$K$2,IF($G1615&lt;&gt;0,$K$2,IF($H1615&lt;&gt;0,$K$2,IF($I1615&lt;&gt;0,$K$2,IF($J1615&lt;&gt;0,$K$2,"")))))))</f>
        <v/>
      </c>
      <c r="L1615" s="1856"/>
    </row>
    <row r="1616" customFormat="false" ht="15.75" hidden="true" customHeight="false" outlineLevel="0" collapsed="false">
      <c r="A1616" s="1231" t="n">
        <v>725</v>
      </c>
      <c r="B1616" s="1247"/>
      <c r="C1616" s="1348" t="n">
        <v>4071</v>
      </c>
      <c r="D1616" s="1349" t="s">
        <v>822</v>
      </c>
      <c r="E1616" s="1867"/>
      <c r="F1616" s="1351" t="n">
        <f aca="false">G1616+H1616+I1616+J1616</f>
        <v>0</v>
      </c>
      <c r="G1616" s="1781"/>
      <c r="H1616" s="1868"/>
      <c r="I1616" s="1868"/>
      <c r="J1616" s="1869"/>
      <c r="K1616" s="1815" t="str">
        <f aca="false">(IF($E1616&lt;&gt;0,$K$2,IF($F1616&lt;&gt;0,$K$2,IF($G1616&lt;&gt;0,$K$2,IF($H1616&lt;&gt;0,$K$2,IF($I1616&lt;&gt;0,$K$2,IF($J1616&lt;&gt;0,$K$2,"")))))))</f>
        <v/>
      </c>
      <c r="L1616" s="1856"/>
    </row>
    <row r="1617" customFormat="false" ht="15.75" hidden="true" customHeight="false" outlineLevel="0" collapsed="false">
      <c r="A1617" s="1231" t="n">
        <v>730</v>
      </c>
      <c r="B1617" s="1870"/>
      <c r="C1617" s="1871"/>
      <c r="D1617" s="1364"/>
      <c r="E1617" s="1872"/>
      <c r="F1617" s="1873"/>
      <c r="G1617" s="1873"/>
      <c r="H1617" s="1873"/>
      <c r="I1617" s="1873"/>
      <c r="J1617" s="1874"/>
      <c r="K1617" s="1815" t="str">
        <f aca="false">(IF($E1617&lt;&gt;0,$K$2,IF($F1617&lt;&gt;0,$K$2,IF($G1617&lt;&gt;0,$K$2,IF($H1617&lt;&gt;0,$K$2,IF($I1617&lt;&gt;0,$K$2,IF($J1617&lt;&gt;0,$K$2,"")))))))</f>
        <v/>
      </c>
      <c r="L1617" s="1856"/>
    </row>
    <row r="1618" customFormat="false" ht="15.75" hidden="true" customHeight="false" outlineLevel="0" collapsed="false">
      <c r="A1618" s="1231" t="n">
        <v>735</v>
      </c>
      <c r="B1618" s="1875" t="n">
        <v>98</v>
      </c>
      <c r="C1618" s="1876" t="s">
        <v>495</v>
      </c>
      <c r="D1618" s="1876"/>
      <c r="E1618" s="1877"/>
      <c r="F1618" s="1878" t="n">
        <f aca="false">G1618+H1618+I1618+J1618</f>
        <v>0</v>
      </c>
      <c r="G1618" s="1879" t="n">
        <v>0</v>
      </c>
      <c r="H1618" s="1880" t="n">
        <v>0</v>
      </c>
      <c r="I1618" s="1880" t="n">
        <v>0</v>
      </c>
      <c r="J1618" s="1881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6"/>
    </row>
    <row r="1619" customFormat="false" ht="15.75" hidden="true" customHeight="false" outlineLevel="0" collapsed="false">
      <c r="A1619" s="1231" t="n">
        <v>740</v>
      </c>
      <c r="B1619" s="1362"/>
      <c r="C1619" s="1363"/>
      <c r="D1619" s="1882"/>
      <c r="E1619" s="1221"/>
      <c r="F1619" s="1221"/>
      <c r="G1619" s="1221"/>
      <c r="H1619" s="1221"/>
      <c r="I1619" s="1221"/>
      <c r="J1619" s="1222"/>
      <c r="K1619" s="1815" t="str">
        <f aca="false">(IF($E1619&lt;&gt;0,$K$2,IF($F1619&lt;&gt;0,$K$2,IF($G1619&lt;&gt;0,$K$2,IF($H1619&lt;&gt;0,$K$2,IF($I1619&lt;&gt;0,$K$2,IF($J1619&lt;&gt;0,$K$2,"")))))))</f>
        <v/>
      </c>
      <c r="L1619" s="1856"/>
    </row>
    <row r="1620" customFormat="false" ht="15.75" hidden="true" customHeight="false" outlineLevel="0" collapsed="false">
      <c r="A1620" s="1231" t="n">
        <v>745</v>
      </c>
      <c r="B1620" s="1366"/>
      <c r="C1620" s="1167"/>
      <c r="D1620" s="1364"/>
      <c r="E1620" s="1160"/>
      <c r="F1620" s="1160"/>
      <c r="G1620" s="1160"/>
      <c r="H1620" s="1160"/>
      <c r="I1620" s="1160"/>
      <c r="J1620" s="1365"/>
      <c r="K1620" s="1815" t="str">
        <f aca="false">(IF($E1620&lt;&gt;0,$K$2,IF($F1620&lt;&gt;0,$K$2,IF($G1620&lt;&gt;0,$K$2,IF($H1620&lt;&gt;0,$K$2,IF($I1620&lt;&gt;0,$K$2,IF($J1620&lt;&gt;0,$K$2,"")))))))</f>
        <v/>
      </c>
      <c r="L1620" s="1856"/>
    </row>
    <row r="1621" customFormat="false" ht="15.75" hidden="true" customHeight="false" outlineLevel="0" collapsed="false">
      <c r="A1621" s="1223" t="n">
        <v>750</v>
      </c>
      <c r="B1621" s="1883"/>
      <c r="C1621" s="1884"/>
      <c r="D1621" s="1364"/>
      <c r="E1621" s="1160"/>
      <c r="F1621" s="1160"/>
      <c r="G1621" s="1160"/>
      <c r="H1621" s="1160"/>
      <c r="I1621" s="1160"/>
      <c r="J1621" s="1365"/>
      <c r="K1621" s="1815" t="str">
        <f aca="false">(IF($E1621&lt;&gt;0,$K$2,IF($F1621&lt;&gt;0,$K$2,IF($G1621&lt;&gt;0,$K$2,IF($H1621&lt;&gt;0,$K$2,IF($I1621&lt;&gt;0,$K$2,IF($J1621&lt;&gt;0,$K$2,"")))))))</f>
        <v/>
      </c>
      <c r="L1621" s="1856"/>
    </row>
    <row r="1622" customFormat="false" ht="16.5" hidden="false" customHeight="false" outlineLevel="0" collapsed="false">
      <c r="A1622" s="1231" t="n">
        <v>755</v>
      </c>
      <c r="B1622" s="1368"/>
      <c r="C1622" s="1368" t="s">
        <v>718</v>
      </c>
      <c r="D1622" s="1885" t="n">
        <f aca="false">+B1622</f>
        <v>0</v>
      </c>
      <c r="E1622" s="1370" t="n">
        <f aca="false">SUM(E1507,E1510,E1516,E1524,E1525,E1543,E1547,E1553,E1556,E1557,E1558,E1559,E1560,E1569,E1575,E1576,E1577,E1578,E1585,E1589,E1590,E1591,E1592,E1595,E1596,E1604,E1607,E1608,E1613)+E1618</f>
        <v>150000</v>
      </c>
      <c r="F1622" s="1371" t="n">
        <f aca="false">SUM(F1507,F1510,F1516,F1524,F1525,F1543,F1547,F1553,F1556,F1557,F1558,F1559,F1560,F1569,F1575,F1576,F1577,F1578,F1585,F1589,F1590,F1591,F1592,F1595,F1596,F1604,F1607,F1608,F1613)+F1618</f>
        <v>127588</v>
      </c>
      <c r="G1622" s="1372" t="n">
        <f aca="false">SUM(G1507,G1510,G1516,G1524,G1525,G1543,G1547,G1553,G1556,G1557,G1558,G1559,G1560,G1569,G1575,G1576,G1577,G1578,G1585,G1589,G1590,G1591,G1592,G1595,G1596,G1604,G1607,G1608,G1613)+G1618</f>
        <v>127588</v>
      </c>
      <c r="H1622" s="1373" t="n">
        <f aca="false">SUM(H1507,H1510,H1516,H1524,H1525,H1543,H1547,H1553,H1556,H1557,H1558,H1559,H1560,H1569,H1575,H1576,H1577,H1578,H1585,H1589,H1590,H1591,H1592,H1595,H1596,H1604,H1607,H1608,H1613)+H1618</f>
        <v>0</v>
      </c>
      <c r="I1622" s="1373" t="n">
        <f aca="false">SUM(I1507,I1510,I1516,I1524,I1525,I1543,I1547,I1553,I1556,I1557,I1558,I1559,I1560,I1569,I1575,I1576,I1577,I1578,I1585,I1589,I1590,I1591,I1592,I1595,I1596,I1604,I1607,I1608,I1613)+I1618</f>
        <v>0</v>
      </c>
      <c r="J1622" s="1374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n">
        <f aca="false">(IF($E1622&lt;&gt;0,$K$2,IF($F1622&lt;&gt;0,$K$2,IF($G1622&lt;&gt;0,$K$2,IF($H1622&lt;&gt;0,$K$2,IF($I1622&lt;&gt;0,$K$2,IF($J1622&lt;&gt;0,$K$2,"")))))))</f>
        <v>1</v>
      </c>
      <c r="L1622" s="1886" t="str">
        <f aca="false">LEFT(C1504,1)</f>
        <v>5</v>
      </c>
    </row>
    <row r="1623" customFormat="false" ht="16.5" hidden="false" customHeight="false" outlineLevel="0" collapsed="false">
      <c r="A1623" s="1231" t="n">
        <v>760</v>
      </c>
      <c r="B1623" s="1156"/>
      <c r="C1623" s="1375"/>
      <c r="D1623" s="1176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6"/>
    </row>
    <row r="1624" customFormat="false" ht="15.75" hidden="false" customHeight="false" outlineLevel="0" collapsed="false">
      <c r="A1624" s="1223" t="n">
        <v>765</v>
      </c>
      <c r="B1624" s="1592"/>
      <c r="C1624" s="1607"/>
      <c r="D1624" s="1887"/>
      <c r="E1624" s="1170"/>
      <c r="F1624" s="1170"/>
      <c r="G1624" s="1170"/>
      <c r="H1624" s="1170"/>
      <c r="I1624" s="1170"/>
      <c r="J1624" s="1170"/>
      <c r="K1624" s="977" t="n">
        <f aca="false">K1622</f>
        <v>1</v>
      </c>
      <c r="L1624" s="1816"/>
    </row>
    <row r="1625" customFormat="false" ht="15.75" hidden="true" customHeight="false" outlineLevel="0" collapsed="false">
      <c r="A1625" s="1223" t="n">
        <v>775</v>
      </c>
      <c r="B1625" s="411"/>
      <c r="C1625" s="1167"/>
      <c r="D1625" s="1168"/>
      <c r="E1625" s="1170"/>
      <c r="F1625" s="1170"/>
      <c r="G1625" s="1170"/>
      <c r="H1625" s="1170"/>
      <c r="I1625" s="1170"/>
      <c r="J1625" s="1170"/>
      <c r="K1625" s="1888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1" t="n">
        <v>780</v>
      </c>
      <c r="B1626" s="1172" t="str">
        <f aca="false">$B$7</f>
        <v>ОТЧЕТНИ ДАННИ ПО ЕБК ЗА ИЗПЪЛНЕНИЕТО НА БЮДЖЕТА</v>
      </c>
      <c r="C1626" s="1172"/>
      <c r="D1626" s="1172"/>
      <c r="E1626" s="1170"/>
      <c r="F1626" s="1170"/>
      <c r="G1626" s="1170"/>
      <c r="H1626" s="1170"/>
      <c r="I1626" s="1170"/>
      <c r="J1626" s="1170"/>
      <c r="K1626" s="1888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1" t="n">
        <v>785</v>
      </c>
      <c r="B1627" s="411"/>
      <c r="C1627" s="1167"/>
      <c r="D1627" s="1168"/>
      <c r="E1627" s="401" t="s">
        <v>415</v>
      </c>
      <c r="F1627" s="401" t="s">
        <v>416</v>
      </c>
      <c r="G1627" s="1170"/>
      <c r="H1627" s="1170"/>
      <c r="I1627" s="1170"/>
      <c r="J1627" s="1170"/>
      <c r="K1627" s="1888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1" t="n">
        <v>790</v>
      </c>
      <c r="B1628" s="1174" t="n">
        <f aca="false">$B$9</f>
        <v>0</v>
      </c>
      <c r="C1628" s="1174"/>
      <c r="D1628" s="1174"/>
      <c r="E1628" s="1002" t="n">
        <f aca="false">$E$9</f>
        <v>44197</v>
      </c>
      <c r="F1628" s="1175" t="n">
        <f aca="false">$F$9</f>
        <v>44530</v>
      </c>
      <c r="G1628" s="1170"/>
      <c r="H1628" s="1170"/>
      <c r="I1628" s="1170"/>
      <c r="J1628" s="1170"/>
      <c r="K1628" s="1888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1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6"/>
      <c r="E1629" s="1177"/>
      <c r="F1629" s="1177"/>
      <c r="G1629" s="1170"/>
      <c r="H1629" s="1170"/>
      <c r="I1629" s="1170"/>
      <c r="J1629" s="1170"/>
      <c r="K1629" s="1888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3" t="n">
        <v>805</v>
      </c>
      <c r="B1630" s="411"/>
      <c r="C1630" s="411"/>
      <c r="D1630" s="1176"/>
      <c r="E1630" s="411"/>
      <c r="F1630" s="411"/>
      <c r="G1630" s="1170"/>
      <c r="H1630" s="1170"/>
      <c r="I1630" s="1170"/>
      <c r="J1630" s="1170"/>
      <c r="K1630" s="1888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1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8" t="s">
        <v>720</v>
      </c>
      <c r="F1631" s="1179" t="str">
        <f aca="false">$F$12</f>
        <v>1900</v>
      </c>
      <c r="G1631" s="1170"/>
      <c r="H1631" s="1170"/>
      <c r="I1631" s="1170"/>
      <c r="J1631" s="1170"/>
      <c r="K1631" s="1888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1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6"/>
      <c r="E1632" s="1169"/>
      <c r="F1632" s="1169"/>
      <c r="G1632" s="1170"/>
      <c r="H1632" s="1170"/>
      <c r="I1632" s="1170"/>
      <c r="J1632" s="1170"/>
      <c r="K1632" s="1888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7" t="n">
        <v>525</v>
      </c>
      <c r="B1633" s="1889"/>
      <c r="C1633" s="1889"/>
      <c r="D1633" s="1380" t="s">
        <v>824</v>
      </c>
      <c r="E1633" s="1381" t="n">
        <f aca="false">$E$15</f>
        <v>0</v>
      </c>
      <c r="F1633" s="1890" t="str">
        <f aca="false">$F$15</f>
        <v>БЮДЖЕТ</v>
      </c>
      <c r="G1633" s="1160"/>
      <c r="H1633" s="1160"/>
      <c r="I1633" s="1160"/>
      <c r="J1633" s="1160"/>
      <c r="K1633" s="1888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3" t="n">
        <v>820</v>
      </c>
      <c r="B1634" s="1177"/>
      <c r="C1634" s="1167"/>
      <c r="D1634" s="1382" t="s">
        <v>1103</v>
      </c>
      <c r="E1634" s="1170"/>
      <c r="F1634" s="1170" t="s">
        <v>419</v>
      </c>
      <c r="G1634" s="1170"/>
      <c r="H1634" s="1160"/>
      <c r="I1634" s="1170"/>
      <c r="J1634" s="1160"/>
      <c r="K1634" s="1888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1" t="n">
        <v>821</v>
      </c>
      <c r="B1635" s="1384" t="s">
        <v>826</v>
      </c>
      <c r="C1635" s="1385" t="s">
        <v>1104</v>
      </c>
      <c r="D1635" s="1386" t="s">
        <v>828</v>
      </c>
      <c r="E1635" s="1387" t="s">
        <v>829</v>
      </c>
      <c r="F1635" s="1388" t="s">
        <v>830</v>
      </c>
      <c r="G1635" s="1444"/>
      <c r="H1635" s="1444"/>
      <c r="I1635" s="1444"/>
      <c r="J1635" s="1444"/>
      <c r="K1635" s="1888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1" t="n">
        <v>822</v>
      </c>
      <c r="B1636" s="1389"/>
      <c r="C1636" s="1390" t="s">
        <v>831</v>
      </c>
      <c r="D1636" s="1391" t="s">
        <v>832</v>
      </c>
      <c r="E1636" s="1891" t="n">
        <f aca="false">E1637+E1638</f>
        <v>0</v>
      </c>
      <c r="F1636" s="1892" t="n">
        <f aca="false">F1637+F1638</f>
        <v>0</v>
      </c>
      <c r="G1636" s="1444"/>
      <c r="H1636" s="1444"/>
      <c r="I1636" s="1444"/>
      <c r="J1636" s="1444"/>
      <c r="K1636" s="1055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1" t="n">
        <v>823</v>
      </c>
      <c r="B1637" s="1394"/>
      <c r="C1637" s="1395" t="s">
        <v>833</v>
      </c>
      <c r="D1637" s="1396" t="s">
        <v>834</v>
      </c>
      <c r="E1637" s="1893"/>
      <c r="F1637" s="1894"/>
      <c r="G1637" s="1444"/>
      <c r="H1637" s="1444"/>
      <c r="I1637" s="1444"/>
      <c r="J1637" s="1444"/>
      <c r="K1637" s="1055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1" t="n">
        <v>825</v>
      </c>
      <c r="B1638" s="1399"/>
      <c r="C1638" s="1400" t="s">
        <v>835</v>
      </c>
      <c r="D1638" s="1401" t="s">
        <v>836</v>
      </c>
      <c r="E1638" s="1895"/>
      <c r="F1638" s="1896"/>
      <c r="G1638" s="1444"/>
      <c r="H1638" s="1444"/>
      <c r="I1638" s="1444"/>
      <c r="J1638" s="1444"/>
      <c r="K1638" s="1055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1"/>
      <c r="B1639" s="1389"/>
      <c r="C1639" s="1390" t="s">
        <v>837</v>
      </c>
      <c r="D1639" s="1391" t="s">
        <v>838</v>
      </c>
      <c r="E1639" s="1897" t="n">
        <f aca="false">E1640+E1641</f>
        <v>0</v>
      </c>
      <c r="F1639" s="1898" t="n">
        <f aca="false">F1640+F1641</f>
        <v>0</v>
      </c>
      <c r="G1639" s="1444"/>
      <c r="H1639" s="1444"/>
      <c r="I1639" s="1444"/>
      <c r="J1639" s="1444"/>
      <c r="K1639" s="1055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1"/>
      <c r="B1640" s="1394"/>
      <c r="C1640" s="1395" t="s">
        <v>839</v>
      </c>
      <c r="D1640" s="1396" t="s">
        <v>834</v>
      </c>
      <c r="E1640" s="1893"/>
      <c r="F1640" s="1894"/>
      <c r="G1640" s="1444"/>
      <c r="H1640" s="1444"/>
      <c r="I1640" s="1444"/>
      <c r="J1640" s="1444"/>
      <c r="K1640" s="1055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1"/>
      <c r="B1641" s="1404"/>
      <c r="C1641" s="1405" t="s">
        <v>840</v>
      </c>
      <c r="D1641" s="1406" t="s">
        <v>841</v>
      </c>
      <c r="E1641" s="1899"/>
      <c r="F1641" s="1900"/>
      <c r="G1641" s="1444"/>
      <c r="H1641" s="1444"/>
      <c r="I1641" s="1444"/>
      <c r="J1641" s="1444"/>
      <c r="K1641" s="1055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1"/>
      <c r="B1642" s="1389"/>
      <c r="C1642" s="1390" t="s">
        <v>842</v>
      </c>
      <c r="D1642" s="1391" t="s">
        <v>843</v>
      </c>
      <c r="E1642" s="1901"/>
      <c r="F1642" s="1902"/>
      <c r="G1642" s="1444"/>
      <c r="H1642" s="1444"/>
      <c r="I1642" s="1444"/>
      <c r="J1642" s="1444"/>
      <c r="K1642" s="1055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1"/>
      <c r="B1643" s="1394"/>
      <c r="C1643" s="1411" t="s">
        <v>844</v>
      </c>
      <c r="D1643" s="1412" t="s">
        <v>845</v>
      </c>
      <c r="E1643" s="1903"/>
      <c r="F1643" s="1904"/>
      <c r="G1643" s="1444"/>
      <c r="H1643" s="1444"/>
      <c r="I1643" s="1444"/>
      <c r="J1643" s="1444"/>
      <c r="K1643" s="1055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1"/>
      <c r="B1644" s="1404"/>
      <c r="C1644" s="1400" t="s">
        <v>846</v>
      </c>
      <c r="D1644" s="1401" t="s">
        <v>847</v>
      </c>
      <c r="E1644" s="1905"/>
      <c r="F1644" s="1906"/>
      <c r="G1644" s="1444"/>
      <c r="H1644" s="1444"/>
      <c r="I1644" s="1444"/>
      <c r="J1644" s="1444"/>
      <c r="K1644" s="1055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1"/>
      <c r="B1645" s="1389"/>
      <c r="C1645" s="1390" t="s">
        <v>849</v>
      </c>
      <c r="D1645" s="1391" t="s">
        <v>850</v>
      </c>
      <c r="E1645" s="1897"/>
      <c r="F1645" s="1898"/>
      <c r="G1645" s="1444"/>
      <c r="H1645" s="1444"/>
      <c r="I1645" s="1444"/>
      <c r="J1645" s="1444"/>
      <c r="K1645" s="1055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1"/>
      <c r="B1646" s="1394"/>
      <c r="C1646" s="1411" t="s">
        <v>851</v>
      </c>
      <c r="D1646" s="1412" t="s">
        <v>852</v>
      </c>
      <c r="E1646" s="1907"/>
      <c r="F1646" s="1908"/>
      <c r="G1646" s="1444"/>
      <c r="H1646" s="1444"/>
      <c r="I1646" s="1444"/>
      <c r="J1646" s="1444"/>
      <c r="K1646" s="1055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1"/>
      <c r="B1647" s="1404"/>
      <c r="C1647" s="1400" t="s">
        <v>853</v>
      </c>
      <c r="D1647" s="1401" t="s">
        <v>854</v>
      </c>
      <c r="E1647" s="1895"/>
      <c r="F1647" s="1896"/>
      <c r="G1647" s="1444"/>
      <c r="H1647" s="1444"/>
      <c r="I1647" s="1444"/>
      <c r="J1647" s="1444"/>
      <c r="K1647" s="1055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1"/>
      <c r="B1648" s="1389"/>
      <c r="C1648" s="1390" t="s">
        <v>855</v>
      </c>
      <c r="D1648" s="1391" t="s">
        <v>856</v>
      </c>
      <c r="E1648" s="1897"/>
      <c r="F1648" s="1898"/>
      <c r="G1648" s="1444"/>
      <c r="H1648" s="1444"/>
      <c r="I1648" s="1444"/>
      <c r="J1648" s="1444"/>
      <c r="K1648" s="1055" t="str">
        <f aca="false">(IF($E1648&lt;&gt;0,$K$2,IF($F1648&lt;&gt;0,$K$2,"")))</f>
        <v/>
      </c>
      <c r="L1648" s="1816"/>
    </row>
    <row r="1649" customFormat="false" ht="15.75" hidden="true" customHeight="false" outlineLevel="0" collapsed="false">
      <c r="A1649" s="1231"/>
      <c r="B1649" s="1389"/>
      <c r="C1649" s="1390" t="s">
        <v>857</v>
      </c>
      <c r="D1649" s="1391" t="s">
        <v>858</v>
      </c>
      <c r="E1649" s="1909"/>
      <c r="F1649" s="1910"/>
      <c r="G1649" s="1444"/>
      <c r="H1649" s="1444"/>
      <c r="I1649" s="1444"/>
      <c r="J1649" s="1444"/>
      <c r="K1649" s="1055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1"/>
      <c r="B1650" s="1389"/>
      <c r="C1650" s="1390" t="s">
        <v>859</v>
      </c>
      <c r="D1650" s="1391" t="s">
        <v>860</v>
      </c>
      <c r="E1650" s="1897"/>
      <c r="F1650" s="1898"/>
      <c r="G1650" s="1444"/>
      <c r="H1650" s="1444"/>
      <c r="I1650" s="1444"/>
      <c r="J1650" s="1444"/>
      <c r="K1650" s="1055" t="str">
        <f aca="false">(IF($E1650&lt;&gt;0,$K$2,IF($F1650&lt;&gt;0,$K$2,"")))</f>
        <v/>
      </c>
      <c r="L1650" s="1816"/>
    </row>
    <row r="1651" customFormat="false" ht="15.75" hidden="true" customHeight="false" outlineLevel="0" collapsed="false">
      <c r="A1651" s="1231"/>
      <c r="B1651" s="1389"/>
      <c r="C1651" s="1390" t="s">
        <v>861</v>
      </c>
      <c r="D1651" s="1391" t="s">
        <v>862</v>
      </c>
      <c r="E1651" s="1897"/>
      <c r="F1651" s="1898"/>
      <c r="G1651" s="1444"/>
      <c r="H1651" s="1444"/>
      <c r="I1651" s="1444"/>
      <c r="J1651" s="1444"/>
      <c r="K1651" s="1055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1"/>
      <c r="B1652" s="1389"/>
      <c r="C1652" s="1390" t="s">
        <v>863</v>
      </c>
      <c r="D1652" s="1391" t="s">
        <v>864</v>
      </c>
      <c r="E1652" s="1897"/>
      <c r="F1652" s="1898"/>
      <c r="G1652" s="1444"/>
      <c r="H1652" s="1444"/>
      <c r="I1652" s="1444"/>
      <c r="J1652" s="1444"/>
      <c r="K1652" s="1055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3"/>
      <c r="B1653" s="1389"/>
      <c r="C1653" s="1390" t="s">
        <v>865</v>
      </c>
      <c r="D1653" s="1391" t="s">
        <v>866</v>
      </c>
      <c r="E1653" s="1897"/>
      <c r="F1653" s="1898"/>
      <c r="G1653" s="1444"/>
      <c r="H1653" s="1444"/>
      <c r="I1653" s="1444"/>
      <c r="J1653" s="1444"/>
      <c r="K1653" s="1055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3" t="n">
        <v>905</v>
      </c>
      <c r="B1654" s="1389"/>
      <c r="C1654" s="1390" t="s">
        <v>867</v>
      </c>
      <c r="D1654" s="1391" t="s">
        <v>868</v>
      </c>
      <c r="E1654" s="1897"/>
      <c r="F1654" s="1898"/>
      <c r="G1654" s="1444"/>
      <c r="H1654" s="1444"/>
      <c r="I1654" s="1444"/>
      <c r="J1654" s="1444"/>
      <c r="K1654" s="1055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3" t="n">
        <v>906</v>
      </c>
      <c r="B1655" s="1389"/>
      <c r="C1655" s="1390" t="s">
        <v>869</v>
      </c>
      <c r="D1655" s="1391" t="s">
        <v>870</v>
      </c>
      <c r="E1655" s="1897"/>
      <c r="F1655" s="1898"/>
      <c r="G1655" s="1444"/>
      <c r="H1655" s="1444"/>
      <c r="I1655" s="1444"/>
      <c r="J1655" s="1444"/>
      <c r="K1655" s="1055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3" t="n">
        <v>907</v>
      </c>
      <c r="B1656" s="1389"/>
      <c r="C1656" s="1390" t="s">
        <v>871</v>
      </c>
      <c r="D1656" s="1391" t="s">
        <v>872</v>
      </c>
      <c r="E1656" s="1897"/>
      <c r="F1656" s="1898"/>
      <c r="G1656" s="1444"/>
      <c r="H1656" s="1444"/>
      <c r="I1656" s="1444"/>
      <c r="J1656" s="1444"/>
      <c r="K1656" s="1055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3" t="n">
        <v>910</v>
      </c>
      <c r="B1657" s="1436"/>
      <c r="C1657" s="1425" t="s">
        <v>873</v>
      </c>
      <c r="D1657" s="1426" t="s">
        <v>874</v>
      </c>
      <c r="E1657" s="1911"/>
      <c r="F1657" s="1912"/>
      <c r="G1657" s="1444"/>
      <c r="H1657" s="1444"/>
      <c r="I1657" s="1444"/>
      <c r="J1657" s="1444"/>
      <c r="K1657" s="1055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3" t="n">
        <v>911</v>
      </c>
      <c r="B1658" s="1384" t="s">
        <v>826</v>
      </c>
      <c r="C1658" s="1385" t="s">
        <v>875</v>
      </c>
      <c r="D1658" s="1386" t="s">
        <v>876</v>
      </c>
      <c r="E1658" s="1387" t="s">
        <v>829</v>
      </c>
      <c r="F1658" s="1388" t="s">
        <v>830</v>
      </c>
      <c r="G1658" s="1444"/>
      <c r="H1658" s="1444"/>
      <c r="I1658" s="1444"/>
      <c r="J1658" s="1444"/>
      <c r="K1658" s="1055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9"/>
      <c r="C1659" s="1390" t="s">
        <v>877</v>
      </c>
      <c r="D1659" s="1391" t="s">
        <v>878</v>
      </c>
      <c r="E1659" s="1392" t="n">
        <f aca="false">E1660+E1661</f>
        <v>0</v>
      </c>
      <c r="F1659" s="1393" t="n">
        <f aca="false">F1660+F1661</f>
        <v>0</v>
      </c>
      <c r="G1659" s="1444"/>
      <c r="H1659" s="1444"/>
      <c r="I1659" s="1444"/>
      <c r="J1659" s="1444"/>
      <c r="K1659" s="1055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9"/>
      <c r="C1660" s="1434" t="s">
        <v>879</v>
      </c>
      <c r="D1660" s="1435" t="s">
        <v>880</v>
      </c>
      <c r="E1660" s="1897"/>
      <c r="F1660" s="1898"/>
      <c r="G1660" s="1444"/>
      <c r="H1660" s="1444"/>
      <c r="I1660" s="1444"/>
      <c r="J1660" s="1444"/>
      <c r="K1660" s="1055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6"/>
      <c r="C1661" s="1437" t="s">
        <v>881</v>
      </c>
      <c r="D1661" s="1438" t="s">
        <v>882</v>
      </c>
      <c r="E1661" s="1911"/>
      <c r="F1661" s="1912"/>
      <c r="G1661" s="1444"/>
      <c r="H1661" s="1444"/>
      <c r="I1661" s="1444"/>
      <c r="J1661" s="1444"/>
      <c r="K1661" s="1055" t="str">
        <f aca="false">(IF($E1661&lt;&gt;0,$K$2,IF($F1661&lt;&gt;0,$K$2,"")))</f>
        <v/>
      </c>
      <c r="L1661" s="1816"/>
    </row>
    <row r="1662" customFormat="false" ht="15.75" hidden="false" customHeight="false" outlineLevel="0" collapsed="false">
      <c r="B1662" s="1441" t="s">
        <v>883</v>
      </c>
      <c r="C1662" s="1442"/>
      <c r="D1662" s="1443"/>
      <c r="E1662" s="1444"/>
      <c r="F1662" s="1444"/>
      <c r="G1662" s="1444"/>
      <c r="H1662" s="1444"/>
      <c r="I1662" s="1444"/>
      <c r="J1662" s="1444"/>
      <c r="K1662" s="977" t="n">
        <f aca="false">K1622</f>
        <v>1</v>
      </c>
      <c r="L1662" s="1816"/>
    </row>
    <row r="1663" customFormat="false" ht="15.75" hidden="false" customHeight="true" outlineLevel="0" collapsed="false">
      <c r="B1663" s="1913" t="s">
        <v>884</v>
      </c>
      <c r="C1663" s="1913"/>
      <c r="D1663" s="1913"/>
      <c r="E1663" s="1444"/>
      <c r="F1663" s="1444"/>
      <c r="G1663" s="1444"/>
      <c r="H1663" s="1444"/>
      <c r="I1663" s="1444"/>
      <c r="J1663" s="1444"/>
      <c r="K1663" s="977" t="n">
        <f aca="false">K1622</f>
        <v>1</v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1"/>
      <c r="C1665" s="1451"/>
      <c r="D1665" s="1593"/>
      <c r="E1665" s="1454"/>
      <c r="F1665" s="1454"/>
      <c r="G1665" s="1454"/>
      <c r="H1665" s="1454"/>
      <c r="I1665" s="1454"/>
      <c r="J1665" s="1454"/>
      <c r="K1665" s="1815" t="n">
        <f aca="false">(IF($E1798&lt;&gt;0,$K$2,IF($F1798&lt;&gt;0,$K$2,IF($G1798&lt;&gt;0,$K$2,IF($H1798&lt;&gt;0,$K$2,IF($I1798&lt;&gt;0,$K$2,IF($J1798&lt;&gt;0,$K$2,"")))))))</f>
        <v>1</v>
      </c>
      <c r="L1665" s="1816"/>
    </row>
    <row r="1666" customFormat="false" ht="15.75" hidden="false" customHeight="false" outlineLevel="0" collapsed="false">
      <c r="B1666" s="1451"/>
      <c r="C1666" s="1817"/>
      <c r="D1666" s="1818"/>
      <c r="E1666" s="1454"/>
      <c r="F1666" s="1454"/>
      <c r="G1666" s="1454"/>
      <c r="H1666" s="1454"/>
      <c r="I1666" s="1454"/>
      <c r="J1666" s="1454"/>
      <c r="K1666" s="1815" t="n">
        <f aca="false">(IF($E1798&lt;&gt;0,$K$2,IF($F1798&lt;&gt;0,$K$2,IF($G1798&lt;&gt;0,$K$2,IF($H1798&lt;&gt;0,$K$2,IF($I1798&lt;&gt;0,$K$2,IF($J1798&lt;&gt;0,$K$2,"")))))))</f>
        <v>1</v>
      </c>
      <c r="L1666" s="1816"/>
    </row>
    <row r="1667" customFormat="false" ht="15.75" hidden="false" customHeight="false" outlineLevel="0" collapsed="false">
      <c r="B1667" s="1172" t="str">
        <f aca="false">$B$7</f>
        <v>ОТЧЕТНИ ДАННИ ПО ЕБК ЗА ИЗПЪЛНЕНИЕТО НА БЮДЖЕТА</v>
      </c>
      <c r="C1667" s="1172"/>
      <c r="D1667" s="1172"/>
      <c r="E1667" s="1819"/>
      <c r="F1667" s="1819"/>
      <c r="G1667" s="1173"/>
      <c r="H1667" s="1173"/>
      <c r="I1667" s="1173"/>
      <c r="J1667" s="1173"/>
      <c r="K1667" s="1815" t="n">
        <f aca="false">(IF($E1798&lt;&gt;0,$K$2,IF($F1798&lt;&gt;0,$K$2,IF($G1798&lt;&gt;0,$K$2,IF($H1798&lt;&gt;0,$K$2,IF($I1798&lt;&gt;0,$K$2,IF($J1798&lt;&gt;0,$K$2,"")))))))</f>
        <v>1</v>
      </c>
      <c r="L1667" s="1816"/>
    </row>
    <row r="1668" customFormat="false" ht="15.75" hidden="false" customHeight="false" outlineLevel="0" collapsed="false">
      <c r="B1668" s="411"/>
      <c r="C1668" s="1167"/>
      <c r="D1668" s="1168"/>
      <c r="E1668" s="401" t="s">
        <v>415</v>
      </c>
      <c r="F1668" s="401" t="s">
        <v>416</v>
      </c>
      <c r="G1668" s="1170"/>
      <c r="H1668" s="1820" t="s">
        <v>1087</v>
      </c>
      <c r="I1668" s="1821"/>
      <c r="J1668" s="1822"/>
      <c r="K1668" s="1815" t="n">
        <f aca="false">(IF($E1798&lt;&gt;0,$K$2,IF($F1798&lt;&gt;0,$K$2,IF($G1798&lt;&gt;0,$K$2,IF($H1798&lt;&gt;0,$K$2,IF($I1798&lt;&gt;0,$K$2,IF($J1798&lt;&gt;0,$K$2,"")))))))</f>
        <v>1</v>
      </c>
      <c r="L1668" s="1816"/>
    </row>
    <row r="1669" customFormat="false" ht="18.75" hidden="false" customHeight="false" outlineLevel="0" collapsed="false">
      <c r="B1669" s="1174" t="n">
        <f aca="false">$B$9</f>
        <v>0</v>
      </c>
      <c r="C1669" s="1174"/>
      <c r="D1669" s="1174"/>
      <c r="E1669" s="1002" t="n">
        <f aca="false">$E$9</f>
        <v>44197</v>
      </c>
      <c r="F1669" s="1175" t="n">
        <f aca="false">$F$9</f>
        <v>44530</v>
      </c>
      <c r="G1669" s="1170"/>
      <c r="H1669" s="1170"/>
      <c r="I1669" s="1170"/>
      <c r="J1669" s="1170"/>
      <c r="K1669" s="1815" t="n">
        <f aca="false">(IF($E1798&lt;&gt;0,$K$2,IF($F1798&lt;&gt;0,$K$2,IF($G1798&lt;&gt;0,$K$2,IF($H1798&lt;&gt;0,$K$2,IF($I1798&lt;&gt;0,$K$2,IF($J1798&lt;&gt;0,$K$2,"")))))))</f>
        <v>1</v>
      </c>
      <c r="L1669" s="1816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6"/>
      <c r="E1670" s="1177"/>
      <c r="F1670" s="1177"/>
      <c r="G1670" s="1170"/>
      <c r="H1670" s="1170"/>
      <c r="I1670" s="1170"/>
      <c r="J1670" s="1170"/>
      <c r="K1670" s="1815" t="n">
        <f aca="false">(IF($E1798&lt;&gt;0,$K$2,IF($F1798&lt;&gt;0,$K$2,IF($G1798&lt;&gt;0,$K$2,IF($H1798&lt;&gt;0,$K$2,IF($I1798&lt;&gt;0,$K$2,IF($J1798&lt;&gt;0,$K$2,"")))))))</f>
        <v>1</v>
      </c>
      <c r="L1670" s="1816"/>
    </row>
    <row r="1671" customFormat="false" ht="15.75" hidden="false" customHeight="false" outlineLevel="0" collapsed="false">
      <c r="B1671" s="411"/>
      <c r="C1671" s="411"/>
      <c r="D1671" s="1176"/>
      <c r="E1671" s="411"/>
      <c r="F1671" s="411"/>
      <c r="G1671" s="1170"/>
      <c r="H1671" s="1170"/>
      <c r="I1671" s="1170"/>
      <c r="J1671" s="1170"/>
      <c r="K1671" s="1815" t="n">
        <f aca="false">(IF($E1798&lt;&gt;0,$K$2,IF($F1798&lt;&gt;0,$K$2,IF($G1798&lt;&gt;0,$K$2,IF($H1798&lt;&gt;0,$K$2,IF($I1798&lt;&gt;0,$K$2,IF($J1798&lt;&gt;0,$K$2,"")))))))</f>
        <v>1</v>
      </c>
      <c r="L1671" s="1816"/>
    </row>
    <row r="1672" customFormat="false" ht="19.5" hidden="fals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8" t="s">
        <v>720</v>
      </c>
      <c r="F1672" s="1824" t="str">
        <f aca="false">$F$12</f>
        <v>1900</v>
      </c>
      <c r="G1672" s="1825"/>
      <c r="H1672" s="1170"/>
      <c r="I1672" s="1170"/>
      <c r="J1672" s="1170"/>
      <c r="K1672" s="1815" t="n">
        <f aca="false">(IF($E1798&lt;&gt;0,$K$2,IF($F1798&lt;&gt;0,$K$2,IF($G1798&lt;&gt;0,$K$2,IF($H1798&lt;&gt;0,$K$2,IF($I1798&lt;&gt;0,$K$2,IF($J1798&lt;&gt;0,$K$2,"")))))))</f>
        <v>1</v>
      </c>
      <c r="L1672" s="1816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6"/>
      <c r="E1673" s="1169"/>
      <c r="F1673" s="1169"/>
      <c r="G1673" s="1170"/>
      <c r="H1673" s="1170"/>
      <c r="I1673" s="1170"/>
      <c r="J1673" s="1170"/>
      <c r="K1673" s="1815" t="n">
        <f aca="false">(IF($E1798&lt;&gt;0,$K$2,IF($F1798&lt;&gt;0,$K$2,IF($G1798&lt;&gt;0,$K$2,IF($H1798&lt;&gt;0,$K$2,IF($I1798&lt;&gt;0,$K$2,IF($J1798&lt;&gt;0,$K$2,"")))))))</f>
        <v>1</v>
      </c>
      <c r="L1673" s="1816"/>
    </row>
    <row r="1674" customFormat="false" ht="19.5" hidden="false" customHeight="false" outlineLevel="0" collapsed="false">
      <c r="B1674" s="1181"/>
      <c r="C1674" s="1170"/>
      <c r="D1674" s="1182" t="s">
        <v>577</v>
      </c>
      <c r="E1674" s="1183" t="n">
        <f aca="false">$E$15</f>
        <v>0</v>
      </c>
      <c r="F1674" s="1016" t="str">
        <f aca="false">$F$15</f>
        <v>БЮДЖЕТ</v>
      </c>
      <c r="G1674" s="1170"/>
      <c r="H1674" s="1185"/>
      <c r="I1674" s="1170"/>
      <c r="J1674" s="1185"/>
      <c r="K1674" s="1815" t="n">
        <f aca="false">(IF($E1798&lt;&gt;0,$K$2,IF($F1798&lt;&gt;0,$K$2,IF($G1798&lt;&gt;0,$K$2,IF($H1798&lt;&gt;0,$K$2,IF($I1798&lt;&gt;0,$K$2,IF($J1798&lt;&gt;0,$K$2,"")))))))</f>
        <v>1</v>
      </c>
      <c r="L1674" s="1816"/>
    </row>
    <row r="1675" customFormat="false" ht="16.5" hidden="false" customHeight="false" outlineLevel="0" collapsed="false">
      <c r="B1675" s="411"/>
      <c r="C1675" s="1167"/>
      <c r="D1675" s="1168"/>
      <c r="E1675" s="1169"/>
      <c r="F1675" s="1188"/>
      <c r="G1675" s="406"/>
      <c r="H1675" s="406"/>
      <c r="I1675" s="406"/>
      <c r="J1675" s="1189" t="s">
        <v>419</v>
      </c>
      <c r="K1675" s="1815" t="n">
        <f aca="false">(IF($E1798&lt;&gt;0,$K$2,IF($F1798&lt;&gt;0,$K$2,IF($G1798&lt;&gt;0,$K$2,IF($H1798&lt;&gt;0,$K$2,IF($I1798&lt;&gt;0,$K$2,IF($J1798&lt;&gt;0,$K$2,"")))))))</f>
        <v>1</v>
      </c>
      <c r="L1675" s="1816"/>
    </row>
    <row r="1676" customFormat="false" ht="16.5" hidden="false" customHeight="false" outlineLevel="0" collapsed="false">
      <c r="B1676" s="1826"/>
      <c r="C1676" s="1827"/>
      <c r="D1676" s="1828" t="s">
        <v>1088</v>
      </c>
      <c r="E1676" s="1194" t="s">
        <v>421</v>
      </c>
      <c r="F1676" s="1195" t="s">
        <v>579</v>
      </c>
      <c r="G1676" s="1196"/>
      <c r="H1676" s="1197"/>
      <c r="I1676" s="1196"/>
      <c r="J1676" s="1198"/>
      <c r="K1676" s="1815" t="n">
        <f aca="false">(IF($E1798&lt;&gt;0,$K$2,IF($F1798&lt;&gt;0,$K$2,IF($G1798&lt;&gt;0,$K$2,IF($H1798&lt;&gt;0,$K$2,IF($I1798&lt;&gt;0,$K$2,IF($J1798&lt;&gt;0,$K$2,"")))))))</f>
        <v>1</v>
      </c>
      <c r="L1676" s="1816"/>
    </row>
    <row r="1677" customFormat="false" ht="56.1" hidden="false" customHeight="true" outlineLevel="0" collapsed="false">
      <c r="B1677" s="1201" t="s">
        <v>244</v>
      </c>
      <c r="C1677" s="1202" t="s">
        <v>580</v>
      </c>
      <c r="D1677" s="1829" t="s">
        <v>1089</v>
      </c>
      <c r="E1677" s="1204" t="n">
        <f aca="false">$C$3</f>
        <v>2021</v>
      </c>
      <c r="F1677" s="1205" t="s">
        <v>582</v>
      </c>
      <c r="G1677" s="1206" t="s">
        <v>248</v>
      </c>
      <c r="H1677" s="1207" t="s">
        <v>249</v>
      </c>
      <c r="I1677" s="1208" t="s">
        <v>250</v>
      </c>
      <c r="J1677" s="1209" t="s">
        <v>251</v>
      </c>
      <c r="K1677" s="1815" t="n">
        <f aca="false">(IF($E1798&lt;&gt;0,$K$2,IF($F1798&lt;&gt;0,$K$2,IF($G1798&lt;&gt;0,$K$2,IF($H1798&lt;&gt;0,$K$2,IF($I1798&lt;&gt;0,$K$2,IF($J1798&lt;&gt;0,$K$2,"")))))))</f>
        <v>1</v>
      </c>
      <c r="L1677" s="1816"/>
    </row>
    <row r="1678" customFormat="false" ht="69" hidden="false" customHeight="true" outlineLevel="0" collapsed="false">
      <c r="B1678" s="1210"/>
      <c r="C1678" s="1592"/>
      <c r="D1678" s="1830" t="s">
        <v>464</v>
      </c>
      <c r="E1678" s="1213" t="s">
        <v>24</v>
      </c>
      <c r="F1678" s="1213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n">
        <f aca="false">(IF($E1798&lt;&gt;0,$K$2,IF($F1798&lt;&gt;0,$K$2,IF($G1798&lt;&gt;0,$K$2,IF($H1798&lt;&gt;0,$K$2,IF($I1798&lt;&gt;0,$K$2,IF($J1798&lt;&gt;0,$K$2,"")))))))</f>
        <v>1</v>
      </c>
      <c r="L1678" s="1816"/>
    </row>
    <row r="1679" customFormat="false" ht="15.75" hidden="false" customHeight="false" outlineLevel="0" collapsed="false">
      <c r="B1679" s="1834"/>
      <c r="C1679" s="1835" t="n">
        <v>0</v>
      </c>
      <c r="D1679" s="1836" t="s">
        <v>1090</v>
      </c>
      <c r="E1679" s="1365"/>
      <c r="F1679" s="1837"/>
      <c r="G1679" s="1838"/>
      <c r="H1679" s="1839"/>
      <c r="I1679" s="1839"/>
      <c r="J1679" s="1840"/>
      <c r="K1679" s="1815" t="n">
        <f aca="false">(IF($E1798&lt;&gt;0,$K$2,IF($F1798&lt;&gt;0,$K$2,IF($G1798&lt;&gt;0,$K$2,IF($H1798&lt;&gt;0,$K$2,IF($I1798&lt;&gt;0,$K$2,IF($J1798&lt;&gt;0,$K$2,"")))))))</f>
        <v>1</v>
      </c>
      <c r="L1679" s="1816"/>
    </row>
    <row r="1680" customFormat="false" ht="15.75" hidden="false" customHeight="false" outlineLevel="0" collapsed="false">
      <c r="B1680" s="1841"/>
      <c r="C1680" s="1842" t="n">
        <f aca="false">VLOOKUP(D1681,EBK_DEIN2,2,FALSE())</f>
        <v>5532</v>
      </c>
      <c r="D1680" s="1843" t="s">
        <v>1091</v>
      </c>
      <c r="E1680" s="1837"/>
      <c r="F1680" s="1837"/>
      <c r="G1680" s="1844"/>
      <c r="H1680" s="1845"/>
      <c r="I1680" s="1845"/>
      <c r="J1680" s="1846"/>
      <c r="K1680" s="1815" t="n">
        <f aca="false">(IF($E1798&lt;&gt;0,$K$2,IF($F1798&lt;&gt;0,$K$2,IF($G1798&lt;&gt;0,$K$2,IF($H1798&lt;&gt;0,$K$2,IF($I1798&lt;&gt;0,$K$2,IF($J1798&lt;&gt;0,$K$2,"")))))))</f>
        <v>1</v>
      </c>
      <c r="L1680" s="1816"/>
    </row>
    <row r="1681" customFormat="false" ht="15.75" hidden="false" customHeight="false" outlineLevel="0" collapsed="false">
      <c r="B1681" s="1847"/>
      <c r="C1681" s="1848" t="n">
        <f aca="false">+C1680</f>
        <v>5532</v>
      </c>
      <c r="D1681" s="1849" t="s">
        <v>1110</v>
      </c>
      <c r="E1681" s="1837"/>
      <c r="F1681" s="1837"/>
      <c r="G1681" s="1844"/>
      <c r="H1681" s="1845"/>
      <c r="I1681" s="1845"/>
      <c r="J1681" s="1846"/>
      <c r="K1681" s="1815" t="n">
        <f aca="false">(IF($E1798&lt;&gt;0,$K$2,IF($F1798&lt;&gt;0,$K$2,IF($G1798&lt;&gt;0,$K$2,IF($H1798&lt;&gt;0,$K$2,IF($I1798&lt;&gt;0,$K$2,IF($J1798&lt;&gt;0,$K$2,"")))))))</f>
        <v>1</v>
      </c>
      <c r="L1681" s="1816"/>
    </row>
    <row r="1682" customFormat="false" ht="15.75" hidden="false" customHeight="false" outlineLevel="0" collapsed="false">
      <c r="B1682" s="1850"/>
      <c r="C1682" s="1851"/>
      <c r="D1682" s="1852" t="s">
        <v>1093</v>
      </c>
      <c r="E1682" s="1837"/>
      <c r="F1682" s="1837"/>
      <c r="G1682" s="1853"/>
      <c r="H1682" s="1854"/>
      <c r="I1682" s="1854"/>
      <c r="J1682" s="1855"/>
      <c r="K1682" s="1815" t="n">
        <f aca="false">(IF($E1798&lt;&gt;0,$K$2,IF($F1798&lt;&gt;0,$K$2,IF($G1798&lt;&gt;0,$K$2,IF($H1798&lt;&gt;0,$K$2,IF($I1798&lt;&gt;0,$K$2,IF($J1798&lt;&gt;0,$K$2,"")))))))</f>
        <v>1</v>
      </c>
      <c r="L1682" s="1816"/>
    </row>
    <row r="1683" customFormat="false" ht="15.75" hidden="true" customHeight="true" outlineLevel="0" collapsed="false">
      <c r="B1683" s="1224" t="n">
        <v>100</v>
      </c>
      <c r="C1683" s="1225" t="s">
        <v>465</v>
      </c>
      <c r="D1683" s="1225"/>
      <c r="E1683" s="1226" t="n">
        <f aca="false">SUM(E1684:E1685)</f>
        <v>0</v>
      </c>
      <c r="F1683" s="1227" t="n">
        <f aca="false">SUM(F1684:F1685)</f>
        <v>0</v>
      </c>
      <c r="G1683" s="1228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9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6"/>
    </row>
    <row r="1684" customFormat="false" ht="15.75" hidden="true" customHeight="false" outlineLevel="0" collapsed="false">
      <c r="B1684" s="1232"/>
      <c r="C1684" s="1233" t="n">
        <v>101</v>
      </c>
      <c r="D1684" s="1234" t="s">
        <v>723</v>
      </c>
      <c r="E1684" s="1061"/>
      <c r="F1684" s="1235" t="n">
        <f aca="false">G1684+H1684+I1684+J1684</f>
        <v>0</v>
      </c>
      <c r="G1684" s="1063"/>
      <c r="H1684" s="1064"/>
      <c r="I1684" s="1064"/>
      <c r="J1684" s="1065"/>
      <c r="K1684" s="1815" t="str">
        <f aca="false">(IF($E1684&lt;&gt;0,$K$2,IF($F1684&lt;&gt;0,$K$2,IF($G1684&lt;&gt;0,$K$2,IF($H1684&lt;&gt;0,$K$2,IF($I1684&lt;&gt;0,$K$2,IF($J1684&lt;&gt;0,$K$2,"")))))))</f>
        <v/>
      </c>
      <c r="L1684" s="1856"/>
    </row>
    <row r="1685" customFormat="false" ht="36" hidden="true" customHeight="true" outlineLevel="0" collapsed="false">
      <c r="A1685" s="993"/>
      <c r="B1685" s="1232"/>
      <c r="C1685" s="1239" t="n">
        <v>102</v>
      </c>
      <c r="D1685" s="1240" t="s">
        <v>725</v>
      </c>
      <c r="E1685" s="1093"/>
      <c r="F1685" s="1241" t="n">
        <f aca="false">G1685+H1685+I1685+J1685</f>
        <v>0</v>
      </c>
      <c r="G1685" s="1095"/>
      <c r="H1685" s="1096"/>
      <c r="I1685" s="1096"/>
      <c r="J1685" s="1097"/>
      <c r="K1685" s="1815" t="str">
        <f aca="false">(IF($E1685&lt;&gt;0,$K$2,IF($F1685&lt;&gt;0,$K$2,IF($G1685&lt;&gt;0,$K$2,IF($H1685&lt;&gt;0,$K$2,IF($I1685&lt;&gt;0,$K$2,IF($J1685&lt;&gt;0,$K$2,"")))))))</f>
        <v/>
      </c>
      <c r="L1685" s="1856"/>
    </row>
    <row r="1686" customFormat="false" ht="15.75" hidden="false" customHeight="false" outlineLevel="0" collapsed="false">
      <c r="A1686" s="993"/>
      <c r="B1686" s="1224" t="n">
        <v>200</v>
      </c>
      <c r="C1686" s="1245" t="s">
        <v>466</v>
      </c>
      <c r="D1686" s="1245"/>
      <c r="E1686" s="1226" t="n">
        <f aca="false">SUM(E1687:E1691)</f>
        <v>77338</v>
      </c>
      <c r="F1686" s="1227" t="n">
        <f aca="false">SUM(F1687:F1691)</f>
        <v>105320</v>
      </c>
      <c r="G1686" s="1228" t="n">
        <f aca="false">SUM(G1687:G1691)</f>
        <v>80101</v>
      </c>
      <c r="H1686" s="628" t="n">
        <f aca="false">SUM(H1687:H1691)</f>
        <v>0</v>
      </c>
      <c r="I1686" s="628" t="n">
        <f aca="false">SUM(I1687:I1691)</f>
        <v>-115</v>
      </c>
      <c r="J1686" s="1229" t="n">
        <f aca="false">SUM(J1687:J1691)</f>
        <v>25334</v>
      </c>
      <c r="K1686" s="1815" t="n">
        <f aca="false">(IF($E1686&lt;&gt;0,$K$2,IF($F1686&lt;&gt;0,$K$2,IF($G1686&lt;&gt;0,$K$2,IF($H1686&lt;&gt;0,$K$2,IF($I1686&lt;&gt;0,$K$2,IF($J1686&lt;&gt;0,$K$2,"")))))))</f>
        <v>1</v>
      </c>
      <c r="L1686" s="1856"/>
    </row>
    <row r="1687" customFormat="false" ht="15.75" hidden="false" customHeight="false" outlineLevel="0" collapsed="false">
      <c r="A1687" s="993"/>
      <c r="B1687" s="1246"/>
      <c r="C1687" s="1233" t="n">
        <v>201</v>
      </c>
      <c r="D1687" s="1234" t="s">
        <v>728</v>
      </c>
      <c r="E1687" s="1061" t="n">
        <v>76880</v>
      </c>
      <c r="F1687" s="1235" t="n">
        <f aca="false">G1687+H1687+I1687+J1687</f>
        <v>104178</v>
      </c>
      <c r="G1687" s="1063" t="n">
        <v>78959</v>
      </c>
      <c r="H1687" s="1064"/>
      <c r="I1687" s="1064" t="n">
        <v>-115</v>
      </c>
      <c r="J1687" s="1065" t="n">
        <v>25334</v>
      </c>
      <c r="K1687" s="1815" t="n">
        <f aca="false">(IF($E1687&lt;&gt;0,$K$2,IF($F1687&lt;&gt;0,$K$2,IF($G1687&lt;&gt;0,$K$2,IF($H1687&lt;&gt;0,$K$2,IF($I1687&lt;&gt;0,$K$2,IF($J1687&lt;&gt;0,$K$2,"")))))))</f>
        <v>1</v>
      </c>
      <c r="L1687" s="1856"/>
    </row>
    <row r="1688" customFormat="false" ht="15.75" hidden="true" customHeight="false" outlineLevel="0" collapsed="false">
      <c r="A1688" s="993"/>
      <c r="B1688" s="1247"/>
      <c r="C1688" s="1248" t="n">
        <v>202</v>
      </c>
      <c r="D1688" s="1249" t="s">
        <v>730</v>
      </c>
      <c r="E1688" s="1068"/>
      <c r="F1688" s="1250" t="n">
        <f aca="false">G1688+H1688+I1688+J1688</f>
        <v>0</v>
      </c>
      <c r="G1688" s="1070"/>
      <c r="H1688" s="1071"/>
      <c r="I1688" s="1071"/>
      <c r="J1688" s="1072"/>
      <c r="K1688" s="1815" t="str">
        <f aca="false">(IF($E1688&lt;&gt;0,$K$2,IF($F1688&lt;&gt;0,$K$2,IF($G1688&lt;&gt;0,$K$2,IF($H1688&lt;&gt;0,$K$2,IF($I1688&lt;&gt;0,$K$2,IF($J1688&lt;&gt;0,$K$2,"")))))))</f>
        <v/>
      </c>
      <c r="L1688" s="1856"/>
    </row>
    <row r="1689" customFormat="false" ht="15.75" hidden="true" customHeight="false" outlineLevel="0" collapsed="false">
      <c r="A1689" s="993"/>
      <c r="B1689" s="1247"/>
      <c r="C1689" s="1248" t="n">
        <v>205</v>
      </c>
      <c r="D1689" s="1249" t="s">
        <v>732</v>
      </c>
      <c r="E1689" s="1068"/>
      <c r="F1689" s="1250" t="n">
        <f aca="false">G1689+H1689+I1689+J1689</f>
        <v>0</v>
      </c>
      <c r="G1689" s="1070"/>
      <c r="H1689" s="1071"/>
      <c r="I1689" s="1071"/>
      <c r="J1689" s="1072"/>
      <c r="K1689" s="1815" t="str">
        <f aca="false">(IF($E1689&lt;&gt;0,$K$2,IF($F1689&lt;&gt;0,$K$2,IF($G1689&lt;&gt;0,$K$2,IF($H1689&lt;&gt;0,$K$2,IF($I1689&lt;&gt;0,$K$2,IF($J1689&lt;&gt;0,$K$2,"")))))))</f>
        <v/>
      </c>
      <c r="L1689" s="1856"/>
    </row>
    <row r="1690" customFormat="false" ht="15.75" hidden="true" customHeight="false" outlineLevel="0" collapsed="false">
      <c r="A1690" s="993"/>
      <c r="B1690" s="1247"/>
      <c r="C1690" s="1248" t="n">
        <v>208</v>
      </c>
      <c r="D1690" s="1254" t="s">
        <v>734</v>
      </c>
      <c r="E1690" s="1068"/>
      <c r="F1690" s="1250" t="n">
        <f aca="false">G1690+H1690+I1690+J1690</f>
        <v>0</v>
      </c>
      <c r="G1690" s="1070"/>
      <c r="H1690" s="1071"/>
      <c r="I1690" s="1071"/>
      <c r="J1690" s="1072"/>
      <c r="K1690" s="1815" t="str">
        <f aca="false">(IF($E1690&lt;&gt;0,$K$2,IF($F1690&lt;&gt;0,$K$2,IF($G1690&lt;&gt;0,$K$2,IF($H1690&lt;&gt;0,$K$2,IF($I1690&lt;&gt;0,$K$2,IF($J1690&lt;&gt;0,$K$2,"")))))))</f>
        <v/>
      </c>
      <c r="L1690" s="1856"/>
    </row>
    <row r="1691" customFormat="false" ht="15.75" hidden="false" customHeight="false" outlineLevel="0" collapsed="false">
      <c r="A1691" s="993"/>
      <c r="B1691" s="1246"/>
      <c r="C1691" s="1239" t="n">
        <v>209</v>
      </c>
      <c r="D1691" s="1255" t="s">
        <v>736</v>
      </c>
      <c r="E1691" s="1093" t="n">
        <v>458</v>
      </c>
      <c r="F1691" s="1241" t="n">
        <f aca="false">G1691+H1691+I1691+J1691</f>
        <v>1142</v>
      </c>
      <c r="G1691" s="1095" t="n">
        <v>1142</v>
      </c>
      <c r="H1691" s="1096"/>
      <c r="I1691" s="1096"/>
      <c r="J1691" s="1097"/>
      <c r="K1691" s="1815" t="n">
        <f aca="false">(IF($E1691&lt;&gt;0,$K$2,IF($F1691&lt;&gt;0,$K$2,IF($G1691&lt;&gt;0,$K$2,IF($H1691&lt;&gt;0,$K$2,IF($I1691&lt;&gt;0,$K$2,IF($J1691&lt;&gt;0,$K$2,"")))))))</f>
        <v>1</v>
      </c>
      <c r="L1691" s="1856"/>
    </row>
    <row r="1692" customFormat="false" ht="15.75" hidden="false" customHeight="false" outlineLevel="0" collapsed="false">
      <c r="A1692" s="1017"/>
      <c r="B1692" s="1224" t="n">
        <v>500</v>
      </c>
      <c r="C1692" s="1245" t="s">
        <v>467</v>
      </c>
      <c r="D1692" s="1245"/>
      <c r="E1692" s="1226" t="n">
        <f aca="false">SUM(E1693:E1699)</f>
        <v>14971</v>
      </c>
      <c r="F1692" s="1227" t="n">
        <f aca="false">SUM(F1693:F1699)</f>
        <v>21826</v>
      </c>
      <c r="G1692" s="1228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9" t="n">
        <f aca="false">SUM(J1693:J1699)</f>
        <v>21826</v>
      </c>
      <c r="K1692" s="1815" t="n">
        <f aca="false">(IF($E1692&lt;&gt;0,$K$2,IF($F1692&lt;&gt;0,$K$2,IF($G1692&lt;&gt;0,$K$2,IF($H1692&lt;&gt;0,$K$2,IF($I1692&lt;&gt;0,$K$2,IF($J1692&lt;&gt;0,$K$2,"")))))))</f>
        <v>1</v>
      </c>
      <c r="L1692" s="1856"/>
    </row>
    <row r="1693" customFormat="false" ht="15.75" hidden="false" customHeight="false" outlineLevel="0" collapsed="false">
      <c r="A1693" s="993"/>
      <c r="B1693" s="1246"/>
      <c r="C1693" s="1256" t="n">
        <v>551</v>
      </c>
      <c r="D1693" s="1257" t="s">
        <v>739</v>
      </c>
      <c r="E1693" s="1061" t="n">
        <v>9043</v>
      </c>
      <c r="F1693" s="1235" t="n">
        <f aca="false">G1693+H1693+I1693+J1693</f>
        <v>13189</v>
      </c>
      <c r="G1693" s="1549" t="n">
        <v>0</v>
      </c>
      <c r="H1693" s="1550" t="n">
        <v>0</v>
      </c>
      <c r="I1693" s="1550" t="n">
        <v>0</v>
      </c>
      <c r="J1693" s="1065" t="n">
        <v>13189</v>
      </c>
      <c r="K1693" s="1815" t="n">
        <f aca="false">(IF($E1693&lt;&gt;0,$K$2,IF($F1693&lt;&gt;0,$K$2,IF($G1693&lt;&gt;0,$K$2,IF($H1693&lt;&gt;0,$K$2,IF($I1693&lt;&gt;0,$K$2,IF($J1693&lt;&gt;0,$K$2,"")))))))</f>
        <v>1</v>
      </c>
      <c r="L1693" s="1856"/>
    </row>
    <row r="1694" customFormat="false" ht="15.75" hidden="true" customHeight="false" outlineLevel="0" collapsed="false">
      <c r="A1694" s="1017"/>
      <c r="B1694" s="1246"/>
      <c r="C1694" s="1258" t="n">
        <f aca="false">C1693+1</f>
        <v>552</v>
      </c>
      <c r="D1694" s="1259" t="s">
        <v>1094</v>
      </c>
      <c r="E1694" s="1068"/>
      <c r="F1694" s="1250" t="n">
        <f aca="false">G1694+H1694+I1694+J1694</f>
        <v>0</v>
      </c>
      <c r="G1694" s="1551" t="n">
        <v>0</v>
      </c>
      <c r="H1694" s="1552" t="n">
        <v>0</v>
      </c>
      <c r="I1694" s="1552" t="n">
        <v>0</v>
      </c>
      <c r="J1694" s="1072"/>
      <c r="K1694" s="1815" t="str">
        <f aca="false">(IF($E1694&lt;&gt;0,$K$2,IF($F1694&lt;&gt;0,$K$2,IF($G1694&lt;&gt;0,$K$2,IF($H1694&lt;&gt;0,$K$2,IF($I1694&lt;&gt;0,$K$2,IF($J1694&lt;&gt;0,$K$2,"")))))))</f>
        <v/>
      </c>
      <c r="L1694" s="1856"/>
    </row>
    <row r="1695" customFormat="false" ht="15.75" hidden="true" customHeight="false" outlineLevel="0" collapsed="false">
      <c r="A1695" s="993"/>
      <c r="B1695" s="1260"/>
      <c r="C1695" s="1258" t="n">
        <v>558</v>
      </c>
      <c r="D1695" s="1261" t="s">
        <v>601</v>
      </c>
      <c r="E1695" s="1068"/>
      <c r="F1695" s="1250" t="n">
        <f aca="false">G1695+H1695+I1695+J1695</f>
        <v>0</v>
      </c>
      <c r="G1695" s="1551" t="n">
        <v>0</v>
      </c>
      <c r="H1695" s="1552" t="n">
        <v>0</v>
      </c>
      <c r="I1695" s="1552" t="n">
        <v>0</v>
      </c>
      <c r="J1695" s="1754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6"/>
    </row>
    <row r="1696" customFormat="false" ht="15.75" hidden="false" customHeight="false" outlineLevel="0" collapsed="false">
      <c r="A1696" s="1190"/>
      <c r="B1696" s="1260"/>
      <c r="C1696" s="1258" t="n">
        <v>560</v>
      </c>
      <c r="D1696" s="1261" t="s">
        <v>742</v>
      </c>
      <c r="E1696" s="1068" t="n">
        <v>3750</v>
      </c>
      <c r="F1696" s="1250" t="n">
        <f aca="false">G1696+H1696+I1696+J1696</f>
        <v>5456</v>
      </c>
      <c r="G1696" s="1551" t="n">
        <v>0</v>
      </c>
      <c r="H1696" s="1552" t="n">
        <v>0</v>
      </c>
      <c r="I1696" s="1552" t="n">
        <v>0</v>
      </c>
      <c r="J1696" s="1072" t="n">
        <v>5456</v>
      </c>
      <c r="K1696" s="1815" t="n">
        <f aca="false">(IF($E1696&lt;&gt;0,$K$2,IF($F1696&lt;&gt;0,$K$2,IF($G1696&lt;&gt;0,$K$2,IF($H1696&lt;&gt;0,$K$2,IF($I1696&lt;&gt;0,$K$2,IF($J1696&lt;&gt;0,$K$2,"")))))))</f>
        <v>1</v>
      </c>
      <c r="L1696" s="1856"/>
    </row>
    <row r="1697" customFormat="false" ht="15.75" hidden="false" customHeight="false" outlineLevel="0" collapsed="false">
      <c r="A1697" s="1017"/>
      <c r="B1697" s="1260"/>
      <c r="C1697" s="1258" t="n">
        <v>580</v>
      </c>
      <c r="D1697" s="1259" t="s">
        <v>744</v>
      </c>
      <c r="E1697" s="1068" t="n">
        <v>2178</v>
      </c>
      <c r="F1697" s="1250" t="n">
        <f aca="false">G1697+H1697+I1697+J1697</f>
        <v>3181</v>
      </c>
      <c r="G1697" s="1551" t="n">
        <v>0</v>
      </c>
      <c r="H1697" s="1552" t="n">
        <v>0</v>
      </c>
      <c r="I1697" s="1552" t="n">
        <v>0</v>
      </c>
      <c r="J1697" s="1072" t="n">
        <v>3181</v>
      </c>
      <c r="K1697" s="1815" t="n">
        <f aca="false">(IF($E1697&lt;&gt;0,$K$2,IF($F1697&lt;&gt;0,$K$2,IF($G1697&lt;&gt;0,$K$2,IF($H1697&lt;&gt;0,$K$2,IF($I1697&lt;&gt;0,$K$2,IF($J1697&lt;&gt;0,$K$2,"")))))))</f>
        <v>1</v>
      </c>
      <c r="L1697" s="1856"/>
    </row>
    <row r="1698" customFormat="false" ht="31.5" hidden="true" customHeight="false" outlineLevel="0" collapsed="false">
      <c r="A1698" s="1017"/>
      <c r="B1698" s="1246"/>
      <c r="C1698" s="1248" t="n">
        <v>588</v>
      </c>
      <c r="D1698" s="1254" t="s">
        <v>745</v>
      </c>
      <c r="E1698" s="1068"/>
      <c r="F1698" s="1250" t="n">
        <f aca="false">G1698+H1698+I1698+J1698</f>
        <v>0</v>
      </c>
      <c r="G1698" s="1551" t="n">
        <v>0</v>
      </c>
      <c r="H1698" s="1552" t="n">
        <v>0</v>
      </c>
      <c r="I1698" s="1552" t="n">
        <v>0</v>
      </c>
      <c r="J1698" s="1754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6"/>
    </row>
    <row r="1699" customFormat="false" ht="31.5" hidden="true" customHeight="false" outlineLevel="0" collapsed="false">
      <c r="A1699" s="1017"/>
      <c r="B1699" s="1246"/>
      <c r="C1699" s="1262" t="n">
        <v>590</v>
      </c>
      <c r="D1699" s="1263" t="s">
        <v>746</v>
      </c>
      <c r="E1699" s="1093"/>
      <c r="F1699" s="1241" t="n">
        <f aca="false">G1699+H1699+I1699+J1699</f>
        <v>0</v>
      </c>
      <c r="G1699" s="1095"/>
      <c r="H1699" s="1096"/>
      <c r="I1699" s="1096"/>
      <c r="J1699" s="1097"/>
      <c r="K1699" s="1815" t="str">
        <f aca="false">(IF($E1699&lt;&gt;0,$K$2,IF($F1699&lt;&gt;0,$K$2,IF($G1699&lt;&gt;0,$K$2,IF($H1699&lt;&gt;0,$K$2,IF($I1699&lt;&gt;0,$K$2,IF($J1699&lt;&gt;0,$K$2,"")))))))</f>
        <v/>
      </c>
      <c r="L1699" s="1856"/>
    </row>
    <row r="1700" customFormat="false" ht="15.75" hidden="true" customHeight="true" outlineLevel="0" collapsed="false">
      <c r="A1700" s="1223" t="n">
        <v>5</v>
      </c>
      <c r="B1700" s="1224" t="n">
        <v>800</v>
      </c>
      <c r="C1700" s="1264" t="s">
        <v>1095</v>
      </c>
      <c r="D1700" s="1264"/>
      <c r="E1700" s="1857"/>
      <c r="F1700" s="1266" t="n">
        <f aca="false">G1700+H1700+I1700+J1700</f>
        <v>0</v>
      </c>
      <c r="G1700" s="1858"/>
      <c r="H1700" s="1859"/>
      <c r="I1700" s="1859"/>
      <c r="J1700" s="1860"/>
      <c r="K1700" s="1815" t="str">
        <f aca="false">(IF($E1700&lt;&gt;0,$K$2,IF($F1700&lt;&gt;0,$K$2,IF($G1700&lt;&gt;0,$K$2,IF($H1700&lt;&gt;0,$K$2,IF($I1700&lt;&gt;0,$K$2,IF($J1700&lt;&gt;0,$K$2,"")))))))</f>
        <v/>
      </c>
      <c r="L1700" s="1856"/>
    </row>
    <row r="1701" customFormat="false" ht="15.75" hidden="true" customHeight="false" outlineLevel="0" collapsed="false">
      <c r="A1701" s="1231" t="n">
        <v>10</v>
      </c>
      <c r="B1701" s="1224" t="n">
        <v>1000</v>
      </c>
      <c r="C1701" s="1245" t="s">
        <v>469</v>
      </c>
      <c r="D1701" s="1245"/>
      <c r="E1701" s="1265" t="n">
        <f aca="false">SUM(E1702:E1718)</f>
        <v>0</v>
      </c>
      <c r="F1701" s="1266" t="n">
        <f aca="false">SUM(F1702:F1718)</f>
        <v>0</v>
      </c>
      <c r="G1701" s="1228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9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6"/>
    </row>
    <row r="1702" customFormat="false" ht="15.75" hidden="true" customHeight="false" outlineLevel="0" collapsed="false">
      <c r="A1702" s="1231" t="n">
        <v>15</v>
      </c>
      <c r="B1702" s="1247"/>
      <c r="C1702" s="1233" t="n">
        <v>1011</v>
      </c>
      <c r="D1702" s="1267" t="s">
        <v>748</v>
      </c>
      <c r="E1702" s="1061"/>
      <c r="F1702" s="1235" t="n">
        <f aca="false">G1702+H1702+I1702+J1702</f>
        <v>0</v>
      </c>
      <c r="G1702" s="1063"/>
      <c r="H1702" s="1064"/>
      <c r="I1702" s="1064"/>
      <c r="J1702" s="1065"/>
      <c r="K1702" s="1815" t="str">
        <f aca="false">(IF($E1702&lt;&gt;0,$K$2,IF($F1702&lt;&gt;0,$K$2,IF($G1702&lt;&gt;0,$K$2,IF($H1702&lt;&gt;0,$K$2,IF($I1702&lt;&gt;0,$K$2,IF($J1702&lt;&gt;0,$K$2,"")))))))</f>
        <v/>
      </c>
      <c r="L1702" s="1856"/>
    </row>
    <row r="1703" customFormat="false" ht="15.75" hidden="true" customHeight="false" outlineLevel="0" collapsed="false">
      <c r="A1703" s="1223" t="n">
        <v>35</v>
      </c>
      <c r="B1703" s="1247"/>
      <c r="C1703" s="1248" t="n">
        <v>1012</v>
      </c>
      <c r="D1703" s="1249" t="s">
        <v>749</v>
      </c>
      <c r="E1703" s="1068"/>
      <c r="F1703" s="1250" t="n">
        <f aca="false">G1703+H1703+I1703+J1703</f>
        <v>0</v>
      </c>
      <c r="G1703" s="1070"/>
      <c r="H1703" s="1071"/>
      <c r="I1703" s="1071"/>
      <c r="J1703" s="1072"/>
      <c r="K1703" s="1815" t="str">
        <f aca="false">(IF($E1703&lt;&gt;0,$K$2,IF($F1703&lt;&gt;0,$K$2,IF($G1703&lt;&gt;0,$K$2,IF($H1703&lt;&gt;0,$K$2,IF($I1703&lt;&gt;0,$K$2,IF($J1703&lt;&gt;0,$K$2,"")))))))</f>
        <v/>
      </c>
      <c r="L1703" s="1856"/>
    </row>
    <row r="1704" customFormat="false" ht="15.75" hidden="true" customHeight="false" outlineLevel="0" collapsed="false">
      <c r="A1704" s="1231" t="n">
        <v>40</v>
      </c>
      <c r="B1704" s="1247"/>
      <c r="C1704" s="1248" t="n">
        <v>1013</v>
      </c>
      <c r="D1704" s="1249" t="s">
        <v>750</v>
      </c>
      <c r="E1704" s="1068"/>
      <c r="F1704" s="1250" t="n">
        <f aca="false">G1704+H1704+I1704+J1704</f>
        <v>0</v>
      </c>
      <c r="G1704" s="1070"/>
      <c r="H1704" s="1071"/>
      <c r="I1704" s="1071"/>
      <c r="J1704" s="1072"/>
      <c r="K1704" s="1815" t="str">
        <f aca="false">(IF($E1704&lt;&gt;0,$K$2,IF($F1704&lt;&gt;0,$K$2,IF($G1704&lt;&gt;0,$K$2,IF($H1704&lt;&gt;0,$K$2,IF($I1704&lt;&gt;0,$K$2,IF($J1704&lt;&gt;0,$K$2,"")))))))</f>
        <v/>
      </c>
      <c r="L1704" s="1856"/>
    </row>
    <row r="1705" customFormat="false" ht="15.75" hidden="true" customHeight="false" outlineLevel="0" collapsed="false">
      <c r="A1705" s="1231" t="n">
        <v>45</v>
      </c>
      <c r="B1705" s="1247"/>
      <c r="C1705" s="1248" t="n">
        <v>1014</v>
      </c>
      <c r="D1705" s="1249" t="s">
        <v>751</v>
      </c>
      <c r="E1705" s="1068"/>
      <c r="F1705" s="1250" t="n">
        <f aca="false">G1705+H1705+I1705+J1705</f>
        <v>0</v>
      </c>
      <c r="G1705" s="1070"/>
      <c r="H1705" s="1071"/>
      <c r="I1705" s="1071"/>
      <c r="J1705" s="1072"/>
      <c r="K1705" s="1815" t="str">
        <f aca="false">(IF($E1705&lt;&gt;0,$K$2,IF($F1705&lt;&gt;0,$K$2,IF($G1705&lt;&gt;0,$K$2,IF($H1705&lt;&gt;0,$K$2,IF($I1705&lt;&gt;0,$K$2,IF($J1705&lt;&gt;0,$K$2,"")))))))</f>
        <v/>
      </c>
      <c r="L1705" s="1856"/>
    </row>
    <row r="1706" customFormat="false" ht="15.75" hidden="true" customHeight="false" outlineLevel="0" collapsed="false">
      <c r="A1706" s="1231" t="n">
        <v>50</v>
      </c>
      <c r="B1706" s="1247"/>
      <c r="C1706" s="1248" t="n">
        <v>1015</v>
      </c>
      <c r="D1706" s="1249" t="s">
        <v>753</v>
      </c>
      <c r="E1706" s="1068"/>
      <c r="F1706" s="1250" t="n">
        <f aca="false">G1706+H1706+I1706+J1706</f>
        <v>0</v>
      </c>
      <c r="G1706" s="1070"/>
      <c r="H1706" s="1071"/>
      <c r="I1706" s="1071"/>
      <c r="J1706" s="1072"/>
      <c r="K1706" s="1815" t="str">
        <f aca="false">(IF($E1706&lt;&gt;0,$K$2,IF($F1706&lt;&gt;0,$K$2,IF($G1706&lt;&gt;0,$K$2,IF($H1706&lt;&gt;0,$K$2,IF($I1706&lt;&gt;0,$K$2,IF($J1706&lt;&gt;0,$K$2,"")))))))</f>
        <v/>
      </c>
      <c r="L1706" s="1856"/>
    </row>
    <row r="1707" customFormat="false" ht="15.75" hidden="true" customHeight="false" outlineLevel="0" collapsed="false">
      <c r="A1707" s="1231" t="n">
        <v>55</v>
      </c>
      <c r="B1707" s="1247"/>
      <c r="C1707" s="1268" t="n">
        <v>1016</v>
      </c>
      <c r="D1707" s="1269" t="s">
        <v>755</v>
      </c>
      <c r="E1707" s="1077"/>
      <c r="F1707" s="1270" t="n">
        <f aca="false">G1707+H1707+I1707+J1707</f>
        <v>0</v>
      </c>
      <c r="G1707" s="1079"/>
      <c r="H1707" s="1080"/>
      <c r="I1707" s="1080"/>
      <c r="J1707" s="1081"/>
      <c r="K1707" s="1815" t="str">
        <f aca="false">(IF($E1707&lt;&gt;0,$K$2,IF($F1707&lt;&gt;0,$K$2,IF($G1707&lt;&gt;0,$K$2,IF($H1707&lt;&gt;0,$K$2,IF($I1707&lt;&gt;0,$K$2,IF($J1707&lt;&gt;0,$K$2,"")))))))</f>
        <v/>
      </c>
      <c r="L1707" s="1856"/>
    </row>
    <row r="1708" customFormat="false" ht="15.75" hidden="true" customHeight="false" outlineLevel="0" collapsed="false">
      <c r="A1708" s="1231" t="n">
        <v>60</v>
      </c>
      <c r="B1708" s="1232"/>
      <c r="C1708" s="1274" t="n">
        <v>1020</v>
      </c>
      <c r="D1708" s="1275" t="s">
        <v>757</v>
      </c>
      <c r="E1708" s="1861"/>
      <c r="F1708" s="1277" t="n">
        <f aca="false">G1708+H1708+I1708+J1708</f>
        <v>0</v>
      </c>
      <c r="G1708" s="1503"/>
      <c r="H1708" s="1504"/>
      <c r="I1708" s="1504"/>
      <c r="J1708" s="1505"/>
      <c r="K1708" s="1815" t="str">
        <f aca="false">(IF($E1708&lt;&gt;0,$K$2,IF($F1708&lt;&gt;0,$K$2,IF($G1708&lt;&gt;0,$K$2,IF($H1708&lt;&gt;0,$K$2,IF($I1708&lt;&gt;0,$K$2,IF($J1708&lt;&gt;0,$K$2,"")))))))</f>
        <v/>
      </c>
      <c r="L1708" s="1856"/>
    </row>
    <row r="1709" customFormat="false" ht="15.75" hidden="true" customHeight="false" outlineLevel="0" collapsed="false">
      <c r="A1709" s="1223" t="n">
        <v>65</v>
      </c>
      <c r="B1709" s="1247"/>
      <c r="C1709" s="1281" t="n">
        <v>1030</v>
      </c>
      <c r="D1709" s="1282" t="s">
        <v>759</v>
      </c>
      <c r="E1709" s="1862"/>
      <c r="F1709" s="1284" t="n">
        <f aca="false">G1709+H1709+I1709+J1709</f>
        <v>0</v>
      </c>
      <c r="G1709" s="1496"/>
      <c r="H1709" s="1497"/>
      <c r="I1709" s="1497"/>
      <c r="J1709" s="1498"/>
      <c r="K1709" s="1815" t="str">
        <f aca="false">(IF($E1709&lt;&gt;0,$K$2,IF($F1709&lt;&gt;0,$K$2,IF($G1709&lt;&gt;0,$K$2,IF($H1709&lt;&gt;0,$K$2,IF($I1709&lt;&gt;0,$K$2,IF($J1709&lt;&gt;0,$K$2,"")))))))</f>
        <v/>
      </c>
      <c r="L1709" s="1856"/>
    </row>
    <row r="1710" customFormat="false" ht="15.75" hidden="true" customHeight="false" outlineLevel="0" collapsed="false">
      <c r="A1710" s="1231" t="n">
        <v>70</v>
      </c>
      <c r="B1710" s="1247"/>
      <c r="C1710" s="1274" t="n">
        <v>1051</v>
      </c>
      <c r="D1710" s="1289" t="s">
        <v>760</v>
      </c>
      <c r="E1710" s="1861"/>
      <c r="F1710" s="1277" t="n">
        <f aca="false">G1710+H1710+I1710+J1710</f>
        <v>0</v>
      </c>
      <c r="G1710" s="1503"/>
      <c r="H1710" s="1504"/>
      <c r="I1710" s="1504"/>
      <c r="J1710" s="1505"/>
      <c r="K1710" s="1815" t="str">
        <f aca="false">(IF($E1710&lt;&gt;0,$K$2,IF($F1710&lt;&gt;0,$K$2,IF($G1710&lt;&gt;0,$K$2,IF($H1710&lt;&gt;0,$K$2,IF($I1710&lt;&gt;0,$K$2,IF($J1710&lt;&gt;0,$K$2,"")))))))</f>
        <v/>
      </c>
      <c r="L1710" s="1856"/>
    </row>
    <row r="1711" customFormat="false" ht="15.75" hidden="true" customHeight="false" outlineLevel="0" collapsed="false">
      <c r="A1711" s="1231" t="n">
        <v>75</v>
      </c>
      <c r="B1711" s="1247"/>
      <c r="C1711" s="1248" t="n">
        <v>1052</v>
      </c>
      <c r="D1711" s="1249" t="s">
        <v>761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15" t="str">
        <f aca="false">(IF($E1711&lt;&gt;0,$K$2,IF($F1711&lt;&gt;0,$K$2,IF($G1711&lt;&gt;0,$K$2,IF($H1711&lt;&gt;0,$K$2,IF($I1711&lt;&gt;0,$K$2,IF($J1711&lt;&gt;0,$K$2,"")))))))</f>
        <v/>
      </c>
      <c r="L1711" s="1856"/>
    </row>
    <row r="1712" customFormat="false" ht="15.75" hidden="true" customHeight="false" outlineLevel="0" collapsed="false">
      <c r="A1712" s="1231" t="n">
        <v>80</v>
      </c>
      <c r="B1712" s="1247"/>
      <c r="C1712" s="1281" t="n">
        <v>1053</v>
      </c>
      <c r="D1712" s="1282" t="s">
        <v>762</v>
      </c>
      <c r="E1712" s="1862"/>
      <c r="F1712" s="1284" t="n">
        <f aca="false">G1712+H1712+I1712+J1712</f>
        <v>0</v>
      </c>
      <c r="G1712" s="1496"/>
      <c r="H1712" s="1497"/>
      <c r="I1712" s="1497"/>
      <c r="J1712" s="1498"/>
      <c r="K1712" s="1815" t="str">
        <f aca="false">(IF($E1712&lt;&gt;0,$K$2,IF($F1712&lt;&gt;0,$K$2,IF($G1712&lt;&gt;0,$K$2,IF($H1712&lt;&gt;0,$K$2,IF($I1712&lt;&gt;0,$K$2,IF($J1712&lt;&gt;0,$K$2,"")))))))</f>
        <v/>
      </c>
      <c r="L1712" s="1856"/>
    </row>
    <row r="1713" customFormat="false" ht="15.75" hidden="true" customHeight="false" outlineLevel="0" collapsed="false">
      <c r="A1713" s="1231" t="n">
        <v>80</v>
      </c>
      <c r="B1713" s="1247"/>
      <c r="C1713" s="1274" t="n">
        <v>1062</v>
      </c>
      <c r="D1713" s="1275" t="s">
        <v>763</v>
      </c>
      <c r="E1713" s="1861"/>
      <c r="F1713" s="1277" t="n">
        <f aca="false">G1713+H1713+I1713+J1713</f>
        <v>0</v>
      </c>
      <c r="G1713" s="1503"/>
      <c r="H1713" s="1504"/>
      <c r="I1713" s="1504"/>
      <c r="J1713" s="1505"/>
      <c r="K1713" s="1815" t="str">
        <f aca="false">(IF($E1713&lt;&gt;0,$K$2,IF($F1713&lt;&gt;0,$K$2,IF($G1713&lt;&gt;0,$K$2,IF($H1713&lt;&gt;0,$K$2,IF($I1713&lt;&gt;0,$K$2,IF($J1713&lt;&gt;0,$K$2,"")))))))</f>
        <v/>
      </c>
      <c r="L1713" s="1856"/>
    </row>
    <row r="1714" customFormat="false" ht="15.75" hidden="true" customHeight="false" outlineLevel="0" collapsed="false">
      <c r="A1714" s="1231" t="n">
        <v>85</v>
      </c>
      <c r="B1714" s="1247"/>
      <c r="C1714" s="1281" t="n">
        <v>1063</v>
      </c>
      <c r="D1714" s="1290" t="s">
        <v>764</v>
      </c>
      <c r="E1714" s="1862"/>
      <c r="F1714" s="1284" t="n">
        <f aca="false">G1714+H1714+I1714+J1714</f>
        <v>0</v>
      </c>
      <c r="G1714" s="1496"/>
      <c r="H1714" s="1497"/>
      <c r="I1714" s="1497"/>
      <c r="J1714" s="1498"/>
      <c r="K1714" s="1815" t="str">
        <f aca="false">(IF($E1714&lt;&gt;0,$K$2,IF($F1714&lt;&gt;0,$K$2,IF($G1714&lt;&gt;0,$K$2,IF($H1714&lt;&gt;0,$K$2,IF($I1714&lt;&gt;0,$K$2,IF($J1714&lt;&gt;0,$K$2,"")))))))</f>
        <v/>
      </c>
      <c r="L1714" s="1856"/>
    </row>
    <row r="1715" customFormat="false" ht="15.75" hidden="true" customHeight="false" outlineLevel="0" collapsed="false">
      <c r="A1715" s="1231" t="n">
        <v>90</v>
      </c>
      <c r="B1715" s="1247"/>
      <c r="C1715" s="1291" t="n">
        <v>1069</v>
      </c>
      <c r="D1715" s="1292" t="s">
        <v>765</v>
      </c>
      <c r="E1715" s="1863"/>
      <c r="F1715" s="1294" t="n">
        <f aca="false">G1715+H1715+I1715+J1715</f>
        <v>0</v>
      </c>
      <c r="G1715" s="1677"/>
      <c r="H1715" s="1678"/>
      <c r="I1715" s="1678"/>
      <c r="J1715" s="1679"/>
      <c r="K1715" s="1815" t="str">
        <f aca="false">(IF($E1715&lt;&gt;0,$K$2,IF($F1715&lt;&gt;0,$K$2,IF($G1715&lt;&gt;0,$K$2,IF($H1715&lt;&gt;0,$K$2,IF($I1715&lt;&gt;0,$K$2,IF($J1715&lt;&gt;0,$K$2,"")))))))</f>
        <v/>
      </c>
      <c r="L1715" s="1856"/>
    </row>
    <row r="1716" customFormat="false" ht="15.75" hidden="true" customHeight="false" outlineLevel="0" collapsed="false">
      <c r="A1716" s="1231" t="n">
        <v>90</v>
      </c>
      <c r="B1716" s="1232"/>
      <c r="C1716" s="1274" t="n">
        <v>1091</v>
      </c>
      <c r="D1716" s="1289" t="s">
        <v>766</v>
      </c>
      <c r="E1716" s="1861"/>
      <c r="F1716" s="1277" t="n">
        <f aca="false">G1716+H1716+I1716+J1716</f>
        <v>0</v>
      </c>
      <c r="G1716" s="1503"/>
      <c r="H1716" s="1504"/>
      <c r="I1716" s="1504"/>
      <c r="J1716" s="1505"/>
      <c r="K1716" s="1815" t="str">
        <f aca="false">(IF($E1716&lt;&gt;0,$K$2,IF($F1716&lt;&gt;0,$K$2,IF($G1716&lt;&gt;0,$K$2,IF($H1716&lt;&gt;0,$K$2,IF($I1716&lt;&gt;0,$K$2,IF($J1716&lt;&gt;0,$K$2,"")))))))</f>
        <v/>
      </c>
      <c r="L1716" s="1856"/>
    </row>
    <row r="1717" customFormat="false" ht="15.75" hidden="true" customHeight="false" outlineLevel="0" collapsed="false">
      <c r="A1717" s="1223" t="n">
        <v>115</v>
      </c>
      <c r="B1717" s="1247"/>
      <c r="C1717" s="1248" t="n">
        <v>1092</v>
      </c>
      <c r="D1717" s="1249" t="s">
        <v>767</v>
      </c>
      <c r="E1717" s="1068"/>
      <c r="F1717" s="1250" t="n">
        <f aca="false">G1717+H1717+I1717+J1717</f>
        <v>0</v>
      </c>
      <c r="G1717" s="1070"/>
      <c r="H1717" s="1071"/>
      <c r="I1717" s="1071"/>
      <c r="J1717" s="1072"/>
      <c r="K1717" s="1815" t="str">
        <f aca="false">(IF($E1717&lt;&gt;0,$K$2,IF($F1717&lt;&gt;0,$K$2,IF($G1717&lt;&gt;0,$K$2,IF($H1717&lt;&gt;0,$K$2,IF($I1717&lt;&gt;0,$K$2,IF($J1717&lt;&gt;0,$K$2,"")))))))</f>
        <v/>
      </c>
      <c r="L1717" s="1856"/>
    </row>
    <row r="1718" customFormat="false" ht="15.75" hidden="true" customHeight="false" outlineLevel="0" collapsed="false">
      <c r="A1718" s="1223" t="n">
        <v>125</v>
      </c>
      <c r="B1718" s="1247"/>
      <c r="C1718" s="1239" t="n">
        <v>1098</v>
      </c>
      <c r="D1718" s="1298" t="s">
        <v>768</v>
      </c>
      <c r="E1718" s="1093"/>
      <c r="F1718" s="1241" t="n">
        <f aca="false">G1718+H1718+I1718+J1718</f>
        <v>0</v>
      </c>
      <c r="G1718" s="1095"/>
      <c r="H1718" s="1096"/>
      <c r="I1718" s="1096"/>
      <c r="J1718" s="1097"/>
      <c r="K1718" s="1815" t="str">
        <f aca="false">(IF($E1718&lt;&gt;0,$K$2,IF($F1718&lt;&gt;0,$K$2,IF($G1718&lt;&gt;0,$K$2,IF($H1718&lt;&gt;0,$K$2,IF($I1718&lt;&gt;0,$K$2,IF($J1718&lt;&gt;0,$K$2,"")))))))</f>
        <v/>
      </c>
      <c r="L1718" s="1856"/>
    </row>
    <row r="1719" customFormat="false" ht="15.75" hidden="true" customHeight="false" outlineLevel="0" collapsed="false">
      <c r="A1719" s="1231" t="n">
        <v>130</v>
      </c>
      <c r="B1719" s="1224" t="n">
        <v>1900</v>
      </c>
      <c r="C1719" s="1299" t="s">
        <v>470</v>
      </c>
      <c r="D1719" s="1299"/>
      <c r="E1719" s="1265" t="n">
        <f aca="false">SUM(E1720:E1722)</f>
        <v>0</v>
      </c>
      <c r="F1719" s="1266" t="n">
        <f aca="false">SUM(F1720:F1722)</f>
        <v>0</v>
      </c>
      <c r="G1719" s="1228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9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6"/>
    </row>
    <row r="1720" customFormat="false" ht="15.75" hidden="true" customHeight="false" outlineLevel="0" collapsed="false">
      <c r="A1720" s="1231" t="n">
        <v>135</v>
      </c>
      <c r="B1720" s="1247"/>
      <c r="C1720" s="1233" t="n">
        <v>1901</v>
      </c>
      <c r="D1720" s="1864" t="s">
        <v>1096</v>
      </c>
      <c r="E1720" s="1061"/>
      <c r="F1720" s="1235" t="n">
        <f aca="false">G1720+H1720+I1720+J1720</f>
        <v>0</v>
      </c>
      <c r="G1720" s="1063"/>
      <c r="H1720" s="1064"/>
      <c r="I1720" s="1064"/>
      <c r="J1720" s="1065"/>
      <c r="K1720" s="1815" t="str">
        <f aca="false">(IF($E1720&lt;&gt;0,$K$2,IF($F1720&lt;&gt;0,$K$2,IF($G1720&lt;&gt;0,$K$2,IF($H1720&lt;&gt;0,$K$2,IF($I1720&lt;&gt;0,$K$2,IF($J1720&lt;&gt;0,$K$2,"")))))))</f>
        <v/>
      </c>
      <c r="L1720" s="1856"/>
    </row>
    <row r="1721" customFormat="false" ht="15.75" hidden="true" customHeight="false" outlineLevel="0" collapsed="false">
      <c r="A1721" s="1231" t="n">
        <v>140</v>
      </c>
      <c r="B1721" s="1301"/>
      <c r="C1721" s="1248" t="n">
        <v>1981</v>
      </c>
      <c r="D1721" s="1865" t="s">
        <v>1097</v>
      </c>
      <c r="E1721" s="1068"/>
      <c r="F1721" s="1250" t="n">
        <f aca="false">G1721+H1721+I1721+J1721</f>
        <v>0</v>
      </c>
      <c r="G1721" s="1070"/>
      <c r="H1721" s="1071"/>
      <c r="I1721" s="1071"/>
      <c r="J1721" s="1072"/>
      <c r="K1721" s="1815" t="str">
        <f aca="false">(IF($E1721&lt;&gt;0,$K$2,IF($F1721&lt;&gt;0,$K$2,IF($G1721&lt;&gt;0,$K$2,IF($H1721&lt;&gt;0,$K$2,IF($I1721&lt;&gt;0,$K$2,IF($J1721&lt;&gt;0,$K$2,"")))))))</f>
        <v/>
      </c>
      <c r="L1721" s="1856"/>
    </row>
    <row r="1722" customFormat="false" ht="15.75" hidden="true" customHeight="false" outlineLevel="0" collapsed="false">
      <c r="A1722" s="1231" t="n">
        <v>145</v>
      </c>
      <c r="B1722" s="1247"/>
      <c r="C1722" s="1239" t="n">
        <v>1991</v>
      </c>
      <c r="D1722" s="1330" t="s">
        <v>1098</v>
      </c>
      <c r="E1722" s="1093"/>
      <c r="F1722" s="1241" t="n">
        <f aca="false">G1722+H1722+I1722+J1722</f>
        <v>0</v>
      </c>
      <c r="G1722" s="1095"/>
      <c r="H1722" s="1096"/>
      <c r="I1722" s="1096"/>
      <c r="J1722" s="1097"/>
      <c r="K1722" s="1815" t="str">
        <f aca="false">(IF($E1722&lt;&gt;0,$K$2,IF($F1722&lt;&gt;0,$K$2,IF($G1722&lt;&gt;0,$K$2,IF($H1722&lt;&gt;0,$K$2,IF($I1722&lt;&gt;0,$K$2,IF($J1722&lt;&gt;0,$K$2,"")))))))</f>
        <v/>
      </c>
      <c r="L1722" s="1856"/>
    </row>
    <row r="1723" customFormat="false" ht="15.75" hidden="true" customHeight="false" outlineLevel="0" collapsed="false">
      <c r="A1723" s="1231" t="n">
        <v>150</v>
      </c>
      <c r="B1723" s="1224" t="n">
        <v>2100</v>
      </c>
      <c r="C1723" s="1299" t="s">
        <v>471</v>
      </c>
      <c r="D1723" s="1299"/>
      <c r="E1723" s="1265" t="n">
        <f aca="false">SUM(E1724:E1728)</f>
        <v>0</v>
      </c>
      <c r="F1723" s="1266" t="n">
        <f aca="false">SUM(F1724:F1728)</f>
        <v>0</v>
      </c>
      <c r="G1723" s="1228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9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6"/>
    </row>
    <row r="1724" customFormat="false" ht="15.75" hidden="true" customHeight="false" outlineLevel="0" collapsed="false">
      <c r="A1724" s="1231" t="n">
        <v>155</v>
      </c>
      <c r="B1724" s="1247"/>
      <c r="C1724" s="1233" t="n">
        <v>2110</v>
      </c>
      <c r="D1724" s="1304" t="s">
        <v>772</v>
      </c>
      <c r="E1724" s="1061"/>
      <c r="F1724" s="1235" t="n">
        <f aca="false">G1724+H1724+I1724+J1724</f>
        <v>0</v>
      </c>
      <c r="G1724" s="1063"/>
      <c r="H1724" s="1064"/>
      <c r="I1724" s="1064"/>
      <c r="J1724" s="1065"/>
      <c r="K1724" s="1815" t="str">
        <f aca="false">(IF($E1724&lt;&gt;0,$K$2,IF($F1724&lt;&gt;0,$K$2,IF($G1724&lt;&gt;0,$K$2,IF($H1724&lt;&gt;0,$K$2,IF($I1724&lt;&gt;0,$K$2,IF($J1724&lt;&gt;0,$K$2,"")))))))</f>
        <v/>
      </c>
      <c r="L1724" s="1856"/>
    </row>
    <row r="1725" customFormat="false" ht="15.75" hidden="true" customHeight="false" outlineLevel="0" collapsed="false">
      <c r="A1725" s="1231" t="n">
        <v>160</v>
      </c>
      <c r="B1725" s="1301"/>
      <c r="C1725" s="1248" t="n">
        <v>2120</v>
      </c>
      <c r="D1725" s="1254" t="s">
        <v>773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15" t="str">
        <f aca="false">(IF($E1725&lt;&gt;0,$K$2,IF($F1725&lt;&gt;0,$K$2,IF($G1725&lt;&gt;0,$K$2,IF($H1725&lt;&gt;0,$K$2,IF($I1725&lt;&gt;0,$K$2,IF($J1725&lt;&gt;0,$K$2,"")))))))</f>
        <v/>
      </c>
      <c r="L1725" s="1856"/>
    </row>
    <row r="1726" customFormat="false" ht="15.75" hidden="true" customHeight="false" outlineLevel="0" collapsed="false">
      <c r="A1726" s="1231" t="n">
        <v>165</v>
      </c>
      <c r="B1726" s="1301"/>
      <c r="C1726" s="1248" t="n">
        <v>2125</v>
      </c>
      <c r="D1726" s="1254" t="s">
        <v>1099</v>
      </c>
      <c r="E1726" s="1068"/>
      <c r="F1726" s="1250" t="n">
        <f aca="false">G1726+H1726+I1726+J1726</f>
        <v>0</v>
      </c>
      <c r="G1726" s="1070"/>
      <c r="H1726" s="1071"/>
      <c r="I1726" s="1552" t="n">
        <v>0</v>
      </c>
      <c r="J1726" s="1072"/>
      <c r="K1726" s="1815" t="str">
        <f aca="false">(IF($E1726&lt;&gt;0,$K$2,IF($F1726&lt;&gt;0,$K$2,IF($G1726&lt;&gt;0,$K$2,IF($H1726&lt;&gt;0,$K$2,IF($I1726&lt;&gt;0,$K$2,IF($J1726&lt;&gt;0,$K$2,"")))))))</f>
        <v/>
      </c>
      <c r="L1726" s="1856"/>
    </row>
    <row r="1727" customFormat="false" ht="15.75" hidden="true" customHeight="false" outlineLevel="0" collapsed="false">
      <c r="A1727" s="1231" t="n">
        <v>175</v>
      </c>
      <c r="B1727" s="1246"/>
      <c r="C1727" s="1248" t="n">
        <v>2140</v>
      </c>
      <c r="D1727" s="1254" t="s">
        <v>775</v>
      </c>
      <c r="E1727" s="1068"/>
      <c r="F1727" s="1250" t="n">
        <f aca="false">G1727+H1727+I1727+J1727</f>
        <v>0</v>
      </c>
      <c r="G1727" s="1070"/>
      <c r="H1727" s="1071"/>
      <c r="I1727" s="1552" t="n">
        <v>0</v>
      </c>
      <c r="J1727" s="1072"/>
      <c r="K1727" s="1815" t="str">
        <f aca="false">(IF($E1727&lt;&gt;0,$K$2,IF($F1727&lt;&gt;0,$K$2,IF($G1727&lt;&gt;0,$K$2,IF($H1727&lt;&gt;0,$K$2,IF($I1727&lt;&gt;0,$K$2,IF($J1727&lt;&gt;0,$K$2,"")))))))</f>
        <v/>
      </c>
      <c r="L1727" s="1856"/>
    </row>
    <row r="1728" customFormat="false" ht="15.75" hidden="true" customHeight="false" outlineLevel="0" collapsed="false">
      <c r="A1728" s="1231" t="n">
        <v>180</v>
      </c>
      <c r="B1728" s="1247"/>
      <c r="C1728" s="1239" t="n">
        <v>2190</v>
      </c>
      <c r="D1728" s="1305" t="s">
        <v>776</v>
      </c>
      <c r="E1728" s="1093"/>
      <c r="F1728" s="1241" t="n">
        <f aca="false">G1728+H1728+I1728+J1728</f>
        <v>0</v>
      </c>
      <c r="G1728" s="1095"/>
      <c r="H1728" s="1096"/>
      <c r="I1728" s="1554" t="n">
        <v>0</v>
      </c>
      <c r="J1728" s="1097"/>
      <c r="K1728" s="1815" t="str">
        <f aca="false">(IF($E1728&lt;&gt;0,$K$2,IF($F1728&lt;&gt;0,$K$2,IF($G1728&lt;&gt;0,$K$2,IF($H1728&lt;&gt;0,$K$2,IF($I1728&lt;&gt;0,$K$2,IF($J1728&lt;&gt;0,$K$2,"")))))))</f>
        <v/>
      </c>
      <c r="L1728" s="1856"/>
    </row>
    <row r="1729" customFormat="false" ht="15.75" hidden="true" customHeight="false" outlineLevel="0" collapsed="false">
      <c r="A1729" s="1231" t="n">
        <v>185</v>
      </c>
      <c r="B1729" s="1224" t="n">
        <v>2200</v>
      </c>
      <c r="C1729" s="1299" t="s">
        <v>472</v>
      </c>
      <c r="D1729" s="1299"/>
      <c r="E1729" s="1265" t="n">
        <f aca="false">SUM(E1730:E1731)</f>
        <v>0</v>
      </c>
      <c r="F1729" s="1266" t="n">
        <f aca="false">SUM(F1730:F1731)</f>
        <v>0</v>
      </c>
      <c r="G1729" s="1228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9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6"/>
    </row>
    <row r="1730" customFormat="false" ht="15.75" hidden="true" customHeight="false" outlineLevel="0" collapsed="false">
      <c r="A1730" s="1231" t="n">
        <v>190</v>
      </c>
      <c r="B1730" s="1247"/>
      <c r="C1730" s="1233" t="n">
        <v>2221</v>
      </c>
      <c r="D1730" s="1234" t="s">
        <v>1100</v>
      </c>
      <c r="E1730" s="1061"/>
      <c r="F1730" s="1235" t="n">
        <f aca="false">G1730+H1730+I1730+J1730</f>
        <v>0</v>
      </c>
      <c r="G1730" s="1063"/>
      <c r="H1730" s="1064"/>
      <c r="I1730" s="1064"/>
      <c r="J1730" s="1065"/>
      <c r="K1730" s="1815" t="str">
        <f aca="false">(IF($E1730&lt;&gt;0,$K$2,IF($F1730&lt;&gt;0,$K$2,IF($G1730&lt;&gt;0,$K$2,IF($H1730&lt;&gt;0,$K$2,IF($I1730&lt;&gt;0,$K$2,IF($J1730&lt;&gt;0,$K$2,"")))))))</f>
        <v/>
      </c>
      <c r="L1730" s="1856"/>
    </row>
    <row r="1731" customFormat="false" ht="15.75" hidden="true" customHeight="false" outlineLevel="0" collapsed="false">
      <c r="A1731" s="1231" t="n">
        <v>200</v>
      </c>
      <c r="B1731" s="1247"/>
      <c r="C1731" s="1239" t="n">
        <v>2224</v>
      </c>
      <c r="D1731" s="1240" t="s">
        <v>778</v>
      </c>
      <c r="E1731" s="1093"/>
      <c r="F1731" s="1241" t="n">
        <f aca="false">G1731+H1731+I1731+J1731</f>
        <v>0</v>
      </c>
      <c r="G1731" s="1095"/>
      <c r="H1731" s="1096"/>
      <c r="I1731" s="1096"/>
      <c r="J1731" s="1097"/>
      <c r="K1731" s="1815" t="str">
        <f aca="false">(IF($E1731&lt;&gt;0,$K$2,IF($F1731&lt;&gt;0,$K$2,IF($G1731&lt;&gt;0,$K$2,IF($H1731&lt;&gt;0,$K$2,IF($I1731&lt;&gt;0,$K$2,IF($J1731&lt;&gt;0,$K$2,"")))))))</f>
        <v/>
      </c>
      <c r="L1731" s="1856"/>
    </row>
    <row r="1732" customFormat="false" ht="15.75" hidden="true" customHeight="false" outlineLevel="0" collapsed="false">
      <c r="A1732" s="1231" t="n">
        <v>200</v>
      </c>
      <c r="B1732" s="1224" t="n">
        <v>2500</v>
      </c>
      <c r="C1732" s="1306" t="s">
        <v>473</v>
      </c>
      <c r="D1732" s="1306"/>
      <c r="E1732" s="1857"/>
      <c r="F1732" s="1266" t="n">
        <f aca="false">G1732+H1732+I1732+J1732</f>
        <v>0</v>
      </c>
      <c r="G1732" s="1858"/>
      <c r="H1732" s="1859"/>
      <c r="I1732" s="1859"/>
      <c r="J1732" s="1860"/>
      <c r="K1732" s="1815" t="str">
        <f aca="false">(IF($E1732&lt;&gt;0,$K$2,IF($F1732&lt;&gt;0,$K$2,IF($G1732&lt;&gt;0,$K$2,IF($H1732&lt;&gt;0,$K$2,IF($I1732&lt;&gt;0,$K$2,IF($J1732&lt;&gt;0,$K$2,"")))))))</f>
        <v/>
      </c>
      <c r="L1732" s="1856"/>
    </row>
    <row r="1733" customFormat="false" ht="15.75" hidden="true" customHeight="true" outlineLevel="0" collapsed="false">
      <c r="A1733" s="1231" t="n">
        <v>205</v>
      </c>
      <c r="B1733" s="1224" t="n">
        <v>2600</v>
      </c>
      <c r="C1733" s="1307" t="s">
        <v>474</v>
      </c>
      <c r="D1733" s="1307"/>
      <c r="E1733" s="1857"/>
      <c r="F1733" s="1266" t="n">
        <f aca="false">G1733+H1733+I1733+J1733</f>
        <v>0</v>
      </c>
      <c r="G1733" s="1858"/>
      <c r="H1733" s="1859"/>
      <c r="I1733" s="1859"/>
      <c r="J1733" s="1860"/>
      <c r="K1733" s="1815" t="str">
        <f aca="false">(IF($E1733&lt;&gt;0,$K$2,IF($F1733&lt;&gt;0,$K$2,IF($G1733&lt;&gt;0,$K$2,IF($H1733&lt;&gt;0,$K$2,IF($I1733&lt;&gt;0,$K$2,IF($J1733&lt;&gt;0,$K$2,"")))))))</f>
        <v/>
      </c>
      <c r="L1733" s="1856"/>
    </row>
    <row r="1734" customFormat="false" ht="15.75" hidden="true" customHeight="true" outlineLevel="0" collapsed="false">
      <c r="A1734" s="1231" t="n">
        <v>210</v>
      </c>
      <c r="B1734" s="1224" t="n">
        <v>2700</v>
      </c>
      <c r="C1734" s="1307" t="s">
        <v>475</v>
      </c>
      <c r="D1734" s="1307"/>
      <c r="E1734" s="1857"/>
      <c r="F1734" s="1266" t="n">
        <f aca="false">G1734+H1734+I1734+J1734</f>
        <v>0</v>
      </c>
      <c r="G1734" s="1858"/>
      <c r="H1734" s="1859"/>
      <c r="I1734" s="1859"/>
      <c r="J1734" s="1860"/>
      <c r="K1734" s="1815" t="str">
        <f aca="false">(IF($E1734&lt;&gt;0,$K$2,IF($F1734&lt;&gt;0,$K$2,IF($G1734&lt;&gt;0,$K$2,IF($H1734&lt;&gt;0,$K$2,IF($I1734&lt;&gt;0,$K$2,IF($J1734&lt;&gt;0,$K$2,"")))))))</f>
        <v/>
      </c>
      <c r="L1734" s="1856"/>
    </row>
    <row r="1735" customFormat="false" ht="15.75" hidden="true" customHeight="true" outlineLevel="0" collapsed="false">
      <c r="A1735" s="1231" t="n">
        <v>215</v>
      </c>
      <c r="B1735" s="1224" t="n">
        <v>2800</v>
      </c>
      <c r="C1735" s="1307" t="s">
        <v>779</v>
      </c>
      <c r="D1735" s="1307"/>
      <c r="E1735" s="1857"/>
      <c r="F1735" s="1266" t="n">
        <f aca="false">G1735+H1735+I1735+J1735</f>
        <v>0</v>
      </c>
      <c r="G1735" s="1858"/>
      <c r="H1735" s="1859"/>
      <c r="I1735" s="1859"/>
      <c r="J1735" s="1860"/>
      <c r="K1735" s="1815" t="str">
        <f aca="false">(IF($E1735&lt;&gt;0,$K$2,IF($F1735&lt;&gt;0,$K$2,IF($G1735&lt;&gt;0,$K$2,IF($H1735&lt;&gt;0,$K$2,IF($I1735&lt;&gt;0,$K$2,IF($J1735&lt;&gt;0,$K$2,"")))))))</f>
        <v/>
      </c>
      <c r="L1735" s="1856"/>
    </row>
    <row r="1736" customFormat="false" ht="36" hidden="true" customHeight="true" outlineLevel="0" collapsed="false">
      <c r="A1736" s="1223" t="n">
        <v>220</v>
      </c>
      <c r="B1736" s="1224" t="n">
        <v>2900</v>
      </c>
      <c r="C1736" s="1299" t="s">
        <v>477</v>
      </c>
      <c r="D1736" s="1299"/>
      <c r="E1736" s="1265" t="n">
        <f aca="false">SUM(E1737:E1744)</f>
        <v>0</v>
      </c>
      <c r="F1736" s="1266" t="n">
        <f aca="false">SUM(F1737:F1744)</f>
        <v>0</v>
      </c>
      <c r="G1736" s="1228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9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6"/>
    </row>
    <row r="1737" customFormat="false" ht="15.75" hidden="true" customHeight="false" outlineLevel="0" collapsed="false">
      <c r="A1737" s="1231" t="n">
        <v>225</v>
      </c>
      <c r="B1737" s="1301"/>
      <c r="C1737" s="1233" t="n">
        <v>2910</v>
      </c>
      <c r="D1737" s="1309" t="s">
        <v>780</v>
      </c>
      <c r="E1737" s="1061"/>
      <c r="F1737" s="1235" t="n">
        <f aca="false">G1737+H1737+I1737+J1737</f>
        <v>0</v>
      </c>
      <c r="G1737" s="1063"/>
      <c r="H1737" s="1064"/>
      <c r="I1737" s="1064"/>
      <c r="J1737" s="1065"/>
      <c r="K1737" s="1815" t="str">
        <f aca="false">(IF($E1737&lt;&gt;0,$K$2,IF($F1737&lt;&gt;0,$K$2,IF($G1737&lt;&gt;0,$K$2,IF($H1737&lt;&gt;0,$K$2,IF($I1737&lt;&gt;0,$K$2,IF($J1737&lt;&gt;0,$K$2,"")))))))</f>
        <v/>
      </c>
      <c r="L1737" s="1856"/>
    </row>
    <row r="1738" customFormat="false" ht="15.75" hidden="true" customHeight="false" outlineLevel="0" collapsed="false">
      <c r="A1738" s="1231" t="n">
        <v>230</v>
      </c>
      <c r="B1738" s="1301"/>
      <c r="C1738" s="1281" t="n">
        <v>2920</v>
      </c>
      <c r="D1738" s="1310" t="s">
        <v>781</v>
      </c>
      <c r="E1738" s="1862"/>
      <c r="F1738" s="1284" t="n">
        <f aca="false">G1738+H1738+I1738+J1738</f>
        <v>0</v>
      </c>
      <c r="G1738" s="1496"/>
      <c r="H1738" s="1497"/>
      <c r="I1738" s="1497"/>
      <c r="J1738" s="1498"/>
      <c r="K1738" s="1815" t="str">
        <f aca="false">(IF($E1738&lt;&gt;0,$K$2,IF($F1738&lt;&gt;0,$K$2,IF($G1738&lt;&gt;0,$K$2,IF($H1738&lt;&gt;0,$K$2,IF($I1738&lt;&gt;0,$K$2,IF($J1738&lt;&gt;0,$K$2,"")))))))</f>
        <v/>
      </c>
      <c r="L1738" s="1856"/>
    </row>
    <row r="1739" customFormat="false" ht="31.5" hidden="true" customHeight="false" outlineLevel="0" collapsed="false">
      <c r="A1739" s="1231" t="n">
        <v>245</v>
      </c>
      <c r="B1739" s="1301"/>
      <c r="C1739" s="1281" t="n">
        <v>2969</v>
      </c>
      <c r="D1739" s="1310" t="s">
        <v>782</v>
      </c>
      <c r="E1739" s="1862"/>
      <c r="F1739" s="1284" t="n">
        <f aca="false">G1739+H1739+I1739+J1739</f>
        <v>0</v>
      </c>
      <c r="G1739" s="1496"/>
      <c r="H1739" s="1497"/>
      <c r="I1739" s="1497"/>
      <c r="J1739" s="1498"/>
      <c r="K1739" s="1815" t="str">
        <f aca="false">(IF($E1739&lt;&gt;0,$K$2,IF($F1739&lt;&gt;0,$K$2,IF($G1739&lt;&gt;0,$K$2,IF($H1739&lt;&gt;0,$K$2,IF($I1739&lt;&gt;0,$K$2,IF($J1739&lt;&gt;0,$K$2,"")))))))</f>
        <v/>
      </c>
      <c r="L1739" s="1856"/>
    </row>
    <row r="1740" customFormat="false" ht="31.5" hidden="true" customHeight="false" outlineLevel="0" collapsed="false">
      <c r="A1740" s="1223" t="n">
        <v>220</v>
      </c>
      <c r="B1740" s="1301"/>
      <c r="C1740" s="1311" t="n">
        <v>2970</v>
      </c>
      <c r="D1740" s="1312" t="s">
        <v>783</v>
      </c>
      <c r="E1740" s="1866"/>
      <c r="F1740" s="1314" t="n">
        <f aca="false">G1740+H1740+I1740+J1740</f>
        <v>0</v>
      </c>
      <c r="G1740" s="1744"/>
      <c r="H1740" s="1745"/>
      <c r="I1740" s="1745"/>
      <c r="J1740" s="1746"/>
      <c r="K1740" s="1815" t="str">
        <f aca="false">(IF($E1740&lt;&gt;0,$K$2,IF($F1740&lt;&gt;0,$K$2,IF($G1740&lt;&gt;0,$K$2,IF($H1740&lt;&gt;0,$K$2,IF($I1740&lt;&gt;0,$K$2,IF($J1740&lt;&gt;0,$K$2,"")))))))</f>
        <v/>
      </c>
      <c r="L1740" s="1856"/>
    </row>
    <row r="1741" customFormat="false" ht="15.75" hidden="true" customHeight="false" outlineLevel="0" collapsed="false">
      <c r="A1741" s="1231" t="n">
        <v>225</v>
      </c>
      <c r="B1741" s="1301"/>
      <c r="C1741" s="1291" t="n">
        <v>2989</v>
      </c>
      <c r="D1741" s="1318" t="s">
        <v>784</v>
      </c>
      <c r="E1741" s="1863"/>
      <c r="F1741" s="1294" t="n">
        <f aca="false">G1741+H1741+I1741+J1741</f>
        <v>0</v>
      </c>
      <c r="G1741" s="1677"/>
      <c r="H1741" s="1678"/>
      <c r="I1741" s="1678"/>
      <c r="J1741" s="1679"/>
      <c r="K1741" s="1815" t="str">
        <f aca="false">(IF($E1741&lt;&gt;0,$K$2,IF($F1741&lt;&gt;0,$K$2,IF($G1741&lt;&gt;0,$K$2,IF($H1741&lt;&gt;0,$K$2,IF($I1741&lt;&gt;0,$K$2,IF($J1741&lt;&gt;0,$K$2,"")))))))</f>
        <v/>
      </c>
      <c r="L1741" s="1856"/>
    </row>
    <row r="1742" customFormat="false" ht="31.5" hidden="true" customHeight="false" outlineLevel="0" collapsed="false">
      <c r="A1742" s="1231" t="n">
        <v>230</v>
      </c>
      <c r="B1742" s="1247"/>
      <c r="C1742" s="1274" t="n">
        <v>2990</v>
      </c>
      <c r="D1742" s="1319" t="s">
        <v>785</v>
      </c>
      <c r="E1742" s="1861"/>
      <c r="F1742" s="1277" t="n">
        <f aca="false">G1742+H1742+I1742+J1742</f>
        <v>0</v>
      </c>
      <c r="G1742" s="1503"/>
      <c r="H1742" s="1504"/>
      <c r="I1742" s="1504"/>
      <c r="J1742" s="1505"/>
      <c r="K1742" s="1815" t="str">
        <f aca="false">(IF($E1742&lt;&gt;0,$K$2,IF($F1742&lt;&gt;0,$K$2,IF($G1742&lt;&gt;0,$K$2,IF($H1742&lt;&gt;0,$K$2,IF($I1742&lt;&gt;0,$K$2,IF($J1742&lt;&gt;0,$K$2,"")))))))</f>
        <v/>
      </c>
      <c r="L1742" s="1856"/>
    </row>
    <row r="1743" customFormat="false" ht="15.75" hidden="true" customHeight="false" outlineLevel="0" collapsed="false">
      <c r="A1743" s="1231" t="n">
        <v>235</v>
      </c>
      <c r="B1743" s="1247"/>
      <c r="C1743" s="1274" t="n">
        <v>2991</v>
      </c>
      <c r="D1743" s="1319" t="s">
        <v>786</v>
      </c>
      <c r="E1743" s="1861"/>
      <c r="F1743" s="1277" t="n">
        <f aca="false">G1743+H1743+I1743+J1743</f>
        <v>0</v>
      </c>
      <c r="G1743" s="1503"/>
      <c r="H1743" s="1504"/>
      <c r="I1743" s="1504"/>
      <c r="J1743" s="1505"/>
      <c r="K1743" s="1815" t="str">
        <f aca="false">(IF($E1743&lt;&gt;0,$K$2,IF($F1743&lt;&gt;0,$K$2,IF($G1743&lt;&gt;0,$K$2,IF($H1743&lt;&gt;0,$K$2,IF($I1743&lt;&gt;0,$K$2,IF($J1743&lt;&gt;0,$K$2,"")))))))</f>
        <v/>
      </c>
      <c r="L1743" s="1856"/>
    </row>
    <row r="1744" customFormat="false" ht="15.75" hidden="true" customHeight="false" outlineLevel="0" collapsed="false">
      <c r="A1744" s="1231" t="n">
        <v>240</v>
      </c>
      <c r="B1744" s="1247"/>
      <c r="C1744" s="1239" t="n">
        <v>2992</v>
      </c>
      <c r="D1744" s="1320" t="s">
        <v>787</v>
      </c>
      <c r="E1744" s="1093"/>
      <c r="F1744" s="1241" t="n">
        <f aca="false">G1744+H1744+I1744+J1744</f>
        <v>0</v>
      </c>
      <c r="G1744" s="1095"/>
      <c r="H1744" s="1096"/>
      <c r="I1744" s="1096"/>
      <c r="J1744" s="1097"/>
      <c r="K1744" s="1815" t="str">
        <f aca="false">(IF($E1744&lt;&gt;0,$K$2,IF($F1744&lt;&gt;0,$K$2,IF($G1744&lt;&gt;0,$K$2,IF($H1744&lt;&gt;0,$K$2,IF($I1744&lt;&gt;0,$K$2,IF($J1744&lt;&gt;0,$K$2,"")))))))</f>
        <v/>
      </c>
      <c r="L1744" s="1856"/>
    </row>
    <row r="1745" customFormat="false" ht="15.75" hidden="true" customHeight="false" outlineLevel="0" collapsed="false">
      <c r="A1745" s="1231" t="n">
        <v>245</v>
      </c>
      <c r="B1745" s="1224" t="n">
        <v>3300</v>
      </c>
      <c r="C1745" s="1322" t="s">
        <v>788</v>
      </c>
      <c r="D1745" s="1307"/>
      <c r="E1745" s="1265" t="n">
        <f aca="false">SUM(E1746:E1750)</f>
        <v>0</v>
      </c>
      <c r="F1745" s="1266" t="n">
        <f aca="false">SUM(F1746:F1750)</f>
        <v>0</v>
      </c>
      <c r="G1745" s="1228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9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6"/>
    </row>
    <row r="1746" customFormat="false" ht="15.75" hidden="true" customHeight="false" outlineLevel="0" collapsed="false">
      <c r="A1746" s="1223" t="n">
        <v>250</v>
      </c>
      <c r="B1746" s="1246"/>
      <c r="C1746" s="1233" t="n">
        <v>3301</v>
      </c>
      <c r="D1746" s="1324" t="s">
        <v>789</v>
      </c>
      <c r="E1746" s="1061"/>
      <c r="F1746" s="1235" t="n">
        <f aca="false">G1746+H1746+I1746+J1746</f>
        <v>0</v>
      </c>
      <c r="G1746" s="1063"/>
      <c r="H1746" s="1064"/>
      <c r="I1746" s="1550" t="n">
        <v>0</v>
      </c>
      <c r="J1746" s="1751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6"/>
    </row>
    <row r="1747" customFormat="false" ht="15.75" hidden="true" customHeight="false" outlineLevel="0" collapsed="false">
      <c r="A1747" s="1231" t="n">
        <v>255</v>
      </c>
      <c r="B1747" s="1246"/>
      <c r="C1747" s="1248" t="n">
        <v>3302</v>
      </c>
      <c r="D1747" s="1325" t="s">
        <v>790</v>
      </c>
      <c r="E1747" s="1068"/>
      <c r="F1747" s="1250" t="n">
        <f aca="false">G1747+H1747+I1747+J1747</f>
        <v>0</v>
      </c>
      <c r="G1747" s="1070"/>
      <c r="H1747" s="1071"/>
      <c r="I1747" s="1552" t="n">
        <v>0</v>
      </c>
      <c r="J1747" s="1754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6"/>
    </row>
    <row r="1748" customFormat="false" ht="15.75" hidden="true" customHeight="false" outlineLevel="0" collapsed="false">
      <c r="A1748" s="1231" t="n">
        <v>265</v>
      </c>
      <c r="B1748" s="1246"/>
      <c r="C1748" s="1248" t="n">
        <v>3304</v>
      </c>
      <c r="D1748" s="1325" t="s">
        <v>791</v>
      </c>
      <c r="E1748" s="1068"/>
      <c r="F1748" s="1250" t="n">
        <f aca="false">G1748+H1748+I1748+J1748</f>
        <v>0</v>
      </c>
      <c r="G1748" s="1070"/>
      <c r="H1748" s="1071"/>
      <c r="I1748" s="1552" t="n">
        <v>0</v>
      </c>
      <c r="J1748" s="1754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6"/>
    </row>
    <row r="1749" customFormat="false" ht="31.5" hidden="true" customHeight="false" outlineLevel="0" collapsed="false">
      <c r="A1749" s="1223" t="n">
        <v>270</v>
      </c>
      <c r="B1749" s="1246"/>
      <c r="C1749" s="1248" t="n">
        <v>3306</v>
      </c>
      <c r="D1749" s="1325" t="s">
        <v>792</v>
      </c>
      <c r="E1749" s="1068"/>
      <c r="F1749" s="1250" t="n">
        <f aca="false">G1749+H1749+I1749+J1749</f>
        <v>0</v>
      </c>
      <c r="G1749" s="1070"/>
      <c r="H1749" s="1071"/>
      <c r="I1749" s="1552" t="n">
        <v>0</v>
      </c>
      <c r="J1749" s="1754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6"/>
    </row>
    <row r="1750" customFormat="false" ht="15.75" hidden="true" customHeight="false" outlineLevel="0" collapsed="false">
      <c r="A1750" s="1223" t="n">
        <v>290</v>
      </c>
      <c r="B1750" s="1246"/>
      <c r="C1750" s="1239" t="n">
        <v>3307</v>
      </c>
      <c r="D1750" s="1327" t="s">
        <v>793</v>
      </c>
      <c r="E1750" s="1093"/>
      <c r="F1750" s="1241" t="n">
        <f aca="false">G1750+H1750+I1750+J1750</f>
        <v>0</v>
      </c>
      <c r="G1750" s="1095"/>
      <c r="H1750" s="1096"/>
      <c r="I1750" s="1554" t="n">
        <v>0</v>
      </c>
      <c r="J1750" s="1772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6"/>
    </row>
    <row r="1751" customFormat="false" ht="15.75" hidden="true" customHeight="false" outlineLevel="0" collapsed="false">
      <c r="A1751" s="1308" t="n">
        <v>320</v>
      </c>
      <c r="B1751" s="1224" t="n">
        <v>3900</v>
      </c>
      <c r="C1751" s="1299" t="s">
        <v>479</v>
      </c>
      <c r="D1751" s="1299"/>
      <c r="E1751" s="1857"/>
      <c r="F1751" s="1266" t="n">
        <f aca="false">G1751+H1751+I1751+J1751</f>
        <v>0</v>
      </c>
      <c r="G1751" s="1858"/>
      <c r="H1751" s="1859"/>
      <c r="I1751" s="1859"/>
      <c r="J1751" s="1860"/>
      <c r="K1751" s="1815" t="str">
        <f aca="false">(IF($E1751&lt;&gt;0,$K$2,IF($F1751&lt;&gt;0,$K$2,IF($G1751&lt;&gt;0,$K$2,IF($H1751&lt;&gt;0,$K$2,IF($I1751&lt;&gt;0,$K$2,IF($J1751&lt;&gt;0,$K$2,"")))))))</f>
        <v/>
      </c>
      <c r="L1751" s="1856"/>
    </row>
    <row r="1752" customFormat="false" ht="15.75" hidden="true" customHeight="false" outlineLevel="0" collapsed="false">
      <c r="A1752" s="1223" t="n">
        <v>330</v>
      </c>
      <c r="B1752" s="1224" t="n">
        <v>4000</v>
      </c>
      <c r="C1752" s="1299" t="s">
        <v>480</v>
      </c>
      <c r="D1752" s="1299"/>
      <c r="E1752" s="1857"/>
      <c r="F1752" s="1266" t="n">
        <f aca="false">G1752+H1752+I1752+J1752</f>
        <v>0</v>
      </c>
      <c r="G1752" s="1858"/>
      <c r="H1752" s="1859"/>
      <c r="I1752" s="1859"/>
      <c r="J1752" s="1860"/>
      <c r="K1752" s="1815" t="str">
        <f aca="false">(IF($E1752&lt;&gt;0,$K$2,IF($F1752&lt;&gt;0,$K$2,IF($G1752&lt;&gt;0,$K$2,IF($H1752&lt;&gt;0,$K$2,IF($I1752&lt;&gt;0,$K$2,IF($J1752&lt;&gt;0,$K$2,"")))))))</f>
        <v/>
      </c>
      <c r="L1752" s="1856"/>
    </row>
    <row r="1753" customFormat="false" ht="15.75" hidden="true" customHeight="false" outlineLevel="0" collapsed="false">
      <c r="A1753" s="1223" t="n">
        <v>350</v>
      </c>
      <c r="B1753" s="1224" t="n">
        <v>4100</v>
      </c>
      <c r="C1753" s="1299" t="s">
        <v>481</v>
      </c>
      <c r="D1753" s="1299"/>
      <c r="E1753" s="1857"/>
      <c r="F1753" s="1266" t="n">
        <f aca="false">G1753+H1753+I1753+J1753</f>
        <v>0</v>
      </c>
      <c r="G1753" s="1858"/>
      <c r="H1753" s="1859"/>
      <c r="I1753" s="1859"/>
      <c r="J1753" s="1860"/>
      <c r="K1753" s="1815" t="str">
        <f aca="false">(IF($E1753&lt;&gt;0,$K$2,IF($F1753&lt;&gt;0,$K$2,IF($G1753&lt;&gt;0,$K$2,IF($H1753&lt;&gt;0,$K$2,IF($I1753&lt;&gt;0,$K$2,IF($J1753&lt;&gt;0,$K$2,"")))))))</f>
        <v/>
      </c>
      <c r="L1753" s="1856"/>
    </row>
    <row r="1754" customFormat="false" ht="15.75" hidden="true" customHeight="false" outlineLevel="0" collapsed="false">
      <c r="A1754" s="1231" t="n">
        <v>355</v>
      </c>
      <c r="B1754" s="1224" t="n">
        <v>4200</v>
      </c>
      <c r="C1754" s="1299" t="s">
        <v>482</v>
      </c>
      <c r="D1754" s="1299"/>
      <c r="E1754" s="1265" t="n">
        <f aca="false">SUM(E1755:E1760)</f>
        <v>0</v>
      </c>
      <c r="F1754" s="1266" t="n">
        <f aca="false">SUM(F1755:F1760)</f>
        <v>0</v>
      </c>
      <c r="G1754" s="1228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9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6"/>
    </row>
    <row r="1755" customFormat="false" ht="15.75" hidden="true" customHeight="false" outlineLevel="0" collapsed="false">
      <c r="A1755" s="1231" t="n">
        <v>375</v>
      </c>
      <c r="B1755" s="1328"/>
      <c r="C1755" s="1233" t="n">
        <v>4201</v>
      </c>
      <c r="D1755" s="1234" t="s">
        <v>794</v>
      </c>
      <c r="E1755" s="1061"/>
      <c r="F1755" s="1235" t="n">
        <f aca="false">G1755+H1755+I1755+J1755</f>
        <v>0</v>
      </c>
      <c r="G1755" s="1063"/>
      <c r="H1755" s="1064"/>
      <c r="I1755" s="1064"/>
      <c r="J1755" s="1065"/>
      <c r="K1755" s="1815" t="str">
        <f aca="false">(IF($E1755&lt;&gt;0,$K$2,IF($F1755&lt;&gt;0,$K$2,IF($G1755&lt;&gt;0,$K$2,IF($H1755&lt;&gt;0,$K$2,IF($I1755&lt;&gt;0,$K$2,IF($J1755&lt;&gt;0,$K$2,"")))))))</f>
        <v/>
      </c>
      <c r="L1755" s="1856"/>
    </row>
    <row r="1756" customFormat="false" ht="15.75" hidden="true" customHeight="false" outlineLevel="0" collapsed="false">
      <c r="A1756" s="1231" t="n">
        <v>375</v>
      </c>
      <c r="B1756" s="1328"/>
      <c r="C1756" s="1248" t="n">
        <v>4202</v>
      </c>
      <c r="D1756" s="1329" t="s">
        <v>795</v>
      </c>
      <c r="E1756" s="1068"/>
      <c r="F1756" s="1250" t="n">
        <f aca="false">G1756+H1756+I1756+J1756</f>
        <v>0</v>
      </c>
      <c r="G1756" s="1070"/>
      <c r="H1756" s="1071"/>
      <c r="I1756" s="1071"/>
      <c r="J1756" s="1072"/>
      <c r="K1756" s="1815" t="str">
        <f aca="false">(IF($E1756&lt;&gt;0,$K$2,IF($F1756&lt;&gt;0,$K$2,IF($G1756&lt;&gt;0,$K$2,IF($H1756&lt;&gt;0,$K$2,IF($I1756&lt;&gt;0,$K$2,IF($J1756&lt;&gt;0,$K$2,"")))))))</f>
        <v/>
      </c>
      <c r="L1756" s="1856"/>
    </row>
    <row r="1757" customFormat="false" ht="15.75" hidden="true" customHeight="false" outlineLevel="0" collapsed="false">
      <c r="A1757" s="1231" t="n">
        <v>380</v>
      </c>
      <c r="B1757" s="1328"/>
      <c r="C1757" s="1248" t="n">
        <v>4214</v>
      </c>
      <c r="D1757" s="1329" t="s">
        <v>796</v>
      </c>
      <c r="E1757" s="1068"/>
      <c r="F1757" s="1250" t="n">
        <f aca="false">G1757+H1757+I1757+J1757</f>
        <v>0</v>
      </c>
      <c r="G1757" s="1070"/>
      <c r="H1757" s="1071"/>
      <c r="I1757" s="1071"/>
      <c r="J1757" s="1072"/>
      <c r="K1757" s="1815" t="str">
        <f aca="false">(IF($E1757&lt;&gt;0,$K$2,IF($F1757&lt;&gt;0,$K$2,IF($G1757&lt;&gt;0,$K$2,IF($H1757&lt;&gt;0,$K$2,IF($I1757&lt;&gt;0,$K$2,IF($J1757&lt;&gt;0,$K$2,"")))))))</f>
        <v/>
      </c>
      <c r="L1757" s="1856"/>
    </row>
    <row r="1758" customFormat="false" ht="15.75" hidden="true" customHeight="false" outlineLevel="0" collapsed="false">
      <c r="A1758" s="1231" t="n">
        <v>385</v>
      </c>
      <c r="B1758" s="1328"/>
      <c r="C1758" s="1248" t="n">
        <v>4217</v>
      </c>
      <c r="D1758" s="1329" t="s">
        <v>797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15" t="str">
        <f aca="false">(IF($E1758&lt;&gt;0,$K$2,IF($F1758&lt;&gt;0,$K$2,IF($G1758&lt;&gt;0,$K$2,IF($H1758&lt;&gt;0,$K$2,IF($I1758&lt;&gt;0,$K$2,IF($J1758&lt;&gt;0,$K$2,"")))))))</f>
        <v/>
      </c>
      <c r="L1758" s="1856"/>
    </row>
    <row r="1759" customFormat="false" ht="15.75" hidden="true" customHeight="false" outlineLevel="0" collapsed="false">
      <c r="A1759" s="1231" t="n">
        <v>390</v>
      </c>
      <c r="B1759" s="1328"/>
      <c r="C1759" s="1248" t="n">
        <v>4218</v>
      </c>
      <c r="D1759" s="1249" t="s">
        <v>798</v>
      </c>
      <c r="E1759" s="1068"/>
      <c r="F1759" s="1250" t="n">
        <f aca="false">G1759+H1759+I1759+J1759</f>
        <v>0</v>
      </c>
      <c r="G1759" s="1070"/>
      <c r="H1759" s="1071"/>
      <c r="I1759" s="1071"/>
      <c r="J1759" s="1072"/>
      <c r="K1759" s="1815" t="str">
        <f aca="false">(IF($E1759&lt;&gt;0,$K$2,IF($F1759&lt;&gt;0,$K$2,IF($G1759&lt;&gt;0,$K$2,IF($H1759&lt;&gt;0,$K$2,IF($I1759&lt;&gt;0,$K$2,IF($J1759&lt;&gt;0,$K$2,"")))))))</f>
        <v/>
      </c>
      <c r="L1759" s="1856"/>
    </row>
    <row r="1760" customFormat="false" ht="15.75" hidden="true" customHeight="false" outlineLevel="0" collapsed="false">
      <c r="A1760" s="1231" t="n">
        <v>390</v>
      </c>
      <c r="B1760" s="1328"/>
      <c r="C1760" s="1239" t="n">
        <v>4219</v>
      </c>
      <c r="D1760" s="1330" t="s">
        <v>799</v>
      </c>
      <c r="E1760" s="1093"/>
      <c r="F1760" s="1241" t="n">
        <f aca="false">G1760+H1760+I1760+J1760</f>
        <v>0</v>
      </c>
      <c r="G1760" s="1095"/>
      <c r="H1760" s="1096"/>
      <c r="I1760" s="1096"/>
      <c r="J1760" s="1097"/>
      <c r="K1760" s="1815" t="str">
        <f aca="false">(IF($E1760&lt;&gt;0,$K$2,IF($F1760&lt;&gt;0,$K$2,IF($G1760&lt;&gt;0,$K$2,IF($H1760&lt;&gt;0,$K$2,IF($I1760&lt;&gt;0,$K$2,IF($J1760&lt;&gt;0,$K$2,"")))))))</f>
        <v/>
      </c>
      <c r="L1760" s="1856"/>
    </row>
    <row r="1761" customFormat="false" ht="15.75" hidden="true" customHeight="false" outlineLevel="0" collapsed="false">
      <c r="A1761" s="1231" t="n">
        <v>395</v>
      </c>
      <c r="B1761" s="1224" t="n">
        <v>4300</v>
      </c>
      <c r="C1761" s="1299" t="s">
        <v>483</v>
      </c>
      <c r="D1761" s="1299"/>
      <c r="E1761" s="1265" t="n">
        <f aca="false">SUM(E1762:E1764)</f>
        <v>0</v>
      </c>
      <c r="F1761" s="1266" t="n">
        <f aca="false">SUM(F1762:F1764)</f>
        <v>0</v>
      </c>
      <c r="G1761" s="1228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9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6"/>
    </row>
    <row r="1762" customFormat="false" ht="15.75" hidden="true" customHeight="false" outlineLevel="0" collapsed="false">
      <c r="A1762" s="1321" t="n">
        <v>397</v>
      </c>
      <c r="B1762" s="1328"/>
      <c r="C1762" s="1233" t="n">
        <v>4301</v>
      </c>
      <c r="D1762" s="1267" t="s">
        <v>800</v>
      </c>
      <c r="E1762" s="1061"/>
      <c r="F1762" s="1235" t="n">
        <f aca="false">G1762+H1762+I1762+J1762</f>
        <v>0</v>
      </c>
      <c r="G1762" s="1063"/>
      <c r="H1762" s="1064"/>
      <c r="I1762" s="1064"/>
      <c r="J1762" s="1065"/>
      <c r="K1762" s="1815" t="str">
        <f aca="false">(IF($E1762&lt;&gt;0,$K$2,IF($F1762&lt;&gt;0,$K$2,IF($G1762&lt;&gt;0,$K$2,IF($H1762&lt;&gt;0,$K$2,IF($I1762&lt;&gt;0,$K$2,IF($J1762&lt;&gt;0,$K$2,"")))))))</f>
        <v/>
      </c>
      <c r="L1762" s="1856"/>
    </row>
    <row r="1763" customFormat="false" ht="15.75" hidden="true" customHeight="false" outlineLevel="0" collapsed="false">
      <c r="A1763" s="1323" t="n">
        <v>398</v>
      </c>
      <c r="B1763" s="1328"/>
      <c r="C1763" s="1248" t="n">
        <v>4302</v>
      </c>
      <c r="D1763" s="1329" t="s">
        <v>1101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15" t="str">
        <f aca="false">(IF($E1763&lt;&gt;0,$K$2,IF($F1763&lt;&gt;0,$K$2,IF($G1763&lt;&gt;0,$K$2,IF($H1763&lt;&gt;0,$K$2,IF($I1763&lt;&gt;0,$K$2,IF($J1763&lt;&gt;0,$K$2,"")))))))</f>
        <v/>
      </c>
      <c r="L1763" s="1856"/>
    </row>
    <row r="1764" customFormat="false" ht="15.75" hidden="true" customHeight="false" outlineLevel="0" collapsed="false">
      <c r="A1764" s="1323" t="n">
        <v>399</v>
      </c>
      <c r="B1764" s="1328"/>
      <c r="C1764" s="1239" t="n">
        <v>4309</v>
      </c>
      <c r="D1764" s="1255" t="s">
        <v>802</v>
      </c>
      <c r="E1764" s="1093"/>
      <c r="F1764" s="1241" t="n">
        <f aca="false">G1764+H1764+I1764+J1764</f>
        <v>0</v>
      </c>
      <c r="G1764" s="1095"/>
      <c r="H1764" s="1096"/>
      <c r="I1764" s="1096"/>
      <c r="J1764" s="1097"/>
      <c r="K1764" s="1815" t="str">
        <f aca="false">(IF($E1764&lt;&gt;0,$K$2,IF($F1764&lt;&gt;0,$K$2,IF($G1764&lt;&gt;0,$K$2,IF($H1764&lt;&gt;0,$K$2,IF($I1764&lt;&gt;0,$K$2,IF($J1764&lt;&gt;0,$K$2,"")))))))</f>
        <v/>
      </c>
      <c r="L1764" s="1856"/>
    </row>
    <row r="1765" customFormat="false" ht="15.75" hidden="true" customHeight="false" outlineLevel="0" collapsed="false">
      <c r="A1765" s="1323" t="n">
        <v>400</v>
      </c>
      <c r="B1765" s="1224" t="n">
        <v>4400</v>
      </c>
      <c r="C1765" s="1299" t="s">
        <v>484</v>
      </c>
      <c r="D1765" s="1299"/>
      <c r="E1765" s="1857"/>
      <c r="F1765" s="1266" t="n">
        <f aca="false">G1765+H1765+I1765+J1765</f>
        <v>0</v>
      </c>
      <c r="G1765" s="1858"/>
      <c r="H1765" s="1859"/>
      <c r="I1765" s="1859"/>
      <c r="J1765" s="1860"/>
      <c r="K1765" s="1815" t="str">
        <f aca="false">(IF($E1765&lt;&gt;0,$K$2,IF($F1765&lt;&gt;0,$K$2,IF($G1765&lt;&gt;0,$K$2,IF($H1765&lt;&gt;0,$K$2,IF($I1765&lt;&gt;0,$K$2,IF($J1765&lt;&gt;0,$K$2,"")))))))</f>
        <v/>
      </c>
      <c r="L1765" s="1856"/>
    </row>
    <row r="1766" customFormat="false" ht="15.75" hidden="true" customHeight="false" outlineLevel="0" collapsed="false">
      <c r="A1766" s="1323" t="n">
        <v>401</v>
      </c>
      <c r="B1766" s="1224" t="n">
        <v>4500</v>
      </c>
      <c r="C1766" s="1299" t="s">
        <v>803</v>
      </c>
      <c r="D1766" s="1299"/>
      <c r="E1766" s="1857"/>
      <c r="F1766" s="1266" t="n">
        <f aca="false">G1766+H1766+I1766+J1766</f>
        <v>0</v>
      </c>
      <c r="G1766" s="1858"/>
      <c r="H1766" s="1859"/>
      <c r="I1766" s="1859"/>
      <c r="J1766" s="1860"/>
      <c r="K1766" s="1815" t="str">
        <f aca="false">(IF($E1766&lt;&gt;0,$K$2,IF($F1766&lt;&gt;0,$K$2,IF($G1766&lt;&gt;0,$K$2,IF($H1766&lt;&gt;0,$K$2,IF($I1766&lt;&gt;0,$K$2,IF($J1766&lt;&gt;0,$K$2,"")))))))</f>
        <v/>
      </c>
      <c r="L1766" s="1856"/>
    </row>
    <row r="1767" customFormat="false" ht="15.75" hidden="true" customHeight="true" outlineLevel="0" collapsed="false">
      <c r="A1767" s="1326" t="n">
        <v>404</v>
      </c>
      <c r="B1767" s="1224" t="n">
        <v>4600</v>
      </c>
      <c r="C1767" s="1307" t="s">
        <v>486</v>
      </c>
      <c r="D1767" s="1307"/>
      <c r="E1767" s="1857"/>
      <c r="F1767" s="1266" t="n">
        <f aca="false">G1767+H1767+I1767+J1767</f>
        <v>0</v>
      </c>
      <c r="G1767" s="1858"/>
      <c r="H1767" s="1859"/>
      <c r="I1767" s="1859"/>
      <c r="J1767" s="1860"/>
      <c r="K1767" s="1815" t="str">
        <f aca="false">(IF($E1767&lt;&gt;0,$K$2,IF($F1767&lt;&gt;0,$K$2,IF($G1767&lt;&gt;0,$K$2,IF($H1767&lt;&gt;0,$K$2,IF($I1767&lt;&gt;0,$K$2,IF($J1767&lt;&gt;0,$K$2,"")))))))</f>
        <v/>
      </c>
      <c r="L1767" s="1856"/>
    </row>
    <row r="1768" customFormat="false" ht="15.75" hidden="true" customHeight="false" outlineLevel="0" collapsed="false">
      <c r="A1768" s="1326" t="n">
        <v>404</v>
      </c>
      <c r="B1768" s="1224" t="n">
        <v>4900</v>
      </c>
      <c r="C1768" s="1299" t="s">
        <v>487</v>
      </c>
      <c r="D1768" s="1299"/>
      <c r="E1768" s="1265" t="n">
        <f aca="false">+E1769+E1770</f>
        <v>0</v>
      </c>
      <c r="F1768" s="1266" t="n">
        <f aca="false">+F1769+F1770</f>
        <v>0</v>
      </c>
      <c r="G1768" s="1228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9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6"/>
    </row>
    <row r="1769" customFormat="false" ht="15.75" hidden="true" customHeight="false" outlineLevel="0" collapsed="false">
      <c r="A1769" s="1223" t="n">
        <v>440</v>
      </c>
      <c r="B1769" s="1328"/>
      <c r="C1769" s="1233" t="n">
        <v>4901</v>
      </c>
      <c r="D1769" s="1331" t="s">
        <v>804</v>
      </c>
      <c r="E1769" s="1061"/>
      <c r="F1769" s="1235" t="n">
        <f aca="false">G1769+H1769+I1769+J1769</f>
        <v>0</v>
      </c>
      <c r="G1769" s="1063"/>
      <c r="H1769" s="1064"/>
      <c r="I1769" s="1064"/>
      <c r="J1769" s="1065"/>
      <c r="K1769" s="1815" t="str">
        <f aca="false">(IF($E1769&lt;&gt;0,$K$2,IF($F1769&lt;&gt;0,$K$2,IF($G1769&lt;&gt;0,$K$2,IF($H1769&lt;&gt;0,$K$2,IF($I1769&lt;&gt;0,$K$2,IF($J1769&lt;&gt;0,$K$2,"")))))))</f>
        <v/>
      </c>
      <c r="L1769" s="1856"/>
    </row>
    <row r="1770" customFormat="false" ht="15.75" hidden="true" customHeight="false" outlineLevel="0" collapsed="false">
      <c r="A1770" s="1223" t="n">
        <v>450</v>
      </c>
      <c r="B1770" s="1328"/>
      <c r="C1770" s="1239" t="n">
        <v>4902</v>
      </c>
      <c r="D1770" s="1255" t="s">
        <v>805</v>
      </c>
      <c r="E1770" s="1093"/>
      <c r="F1770" s="1241" t="n">
        <f aca="false">G1770+H1770+I1770+J1770</f>
        <v>0</v>
      </c>
      <c r="G1770" s="1095"/>
      <c r="H1770" s="1096"/>
      <c r="I1770" s="1096"/>
      <c r="J1770" s="1097"/>
      <c r="K1770" s="1815" t="str">
        <f aca="false">(IF($E1770&lt;&gt;0,$K$2,IF($F1770&lt;&gt;0,$K$2,IF($G1770&lt;&gt;0,$K$2,IF($H1770&lt;&gt;0,$K$2,IF($I1770&lt;&gt;0,$K$2,IF($J1770&lt;&gt;0,$K$2,"")))))))</f>
        <v/>
      </c>
      <c r="L1770" s="1856"/>
    </row>
    <row r="1771" customFormat="false" ht="15.75" hidden="true" customHeight="false" outlineLevel="0" collapsed="false">
      <c r="A1771" s="1223" t="n">
        <v>495</v>
      </c>
      <c r="B1771" s="1332" t="n">
        <v>5100</v>
      </c>
      <c r="C1771" s="1333" t="s">
        <v>488</v>
      </c>
      <c r="D1771" s="1333"/>
      <c r="E1771" s="1857"/>
      <c r="F1771" s="1266" t="n">
        <f aca="false">G1771+H1771+I1771+J1771</f>
        <v>0</v>
      </c>
      <c r="G1771" s="1858"/>
      <c r="H1771" s="1859"/>
      <c r="I1771" s="1859"/>
      <c r="J1771" s="1860"/>
      <c r="K1771" s="1815" t="str">
        <f aca="false">(IF($E1771&lt;&gt;0,$K$2,IF($F1771&lt;&gt;0,$K$2,IF($G1771&lt;&gt;0,$K$2,IF($H1771&lt;&gt;0,$K$2,IF($I1771&lt;&gt;0,$K$2,IF($J1771&lt;&gt;0,$K$2,"")))))))</f>
        <v/>
      </c>
      <c r="L1771" s="1856"/>
    </row>
    <row r="1772" customFormat="false" ht="15.75" hidden="true" customHeight="false" outlineLevel="0" collapsed="false">
      <c r="A1772" s="1231" t="n">
        <v>500</v>
      </c>
      <c r="B1772" s="1332" t="n">
        <v>5200</v>
      </c>
      <c r="C1772" s="1333" t="s">
        <v>489</v>
      </c>
      <c r="D1772" s="1333"/>
      <c r="E1772" s="1265" t="n">
        <f aca="false">SUM(E1773:E1779)</f>
        <v>0</v>
      </c>
      <c r="F1772" s="1266" t="n">
        <f aca="false">SUM(F1773:F1779)</f>
        <v>0</v>
      </c>
      <c r="G1772" s="1228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9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6"/>
    </row>
    <row r="1773" customFormat="false" ht="15.75" hidden="true" customHeight="false" outlineLevel="0" collapsed="false">
      <c r="A1773" s="1231" t="n">
        <v>505</v>
      </c>
      <c r="B1773" s="1335"/>
      <c r="C1773" s="1336" t="n">
        <v>5201</v>
      </c>
      <c r="D1773" s="1337" t="s">
        <v>806</v>
      </c>
      <c r="E1773" s="1061"/>
      <c r="F1773" s="1235" t="n">
        <f aca="false">G1773+H1773+I1773+J1773</f>
        <v>0</v>
      </c>
      <c r="G1773" s="1063"/>
      <c r="H1773" s="1064"/>
      <c r="I1773" s="1064"/>
      <c r="J1773" s="1065"/>
      <c r="K1773" s="1815" t="str">
        <f aca="false">(IF($E1773&lt;&gt;0,$K$2,IF($F1773&lt;&gt;0,$K$2,IF($G1773&lt;&gt;0,$K$2,IF($H1773&lt;&gt;0,$K$2,IF($I1773&lt;&gt;0,$K$2,IF($J1773&lt;&gt;0,$K$2,"")))))))</f>
        <v/>
      </c>
      <c r="L1773" s="1856"/>
    </row>
    <row r="1774" customFormat="false" ht="15.75" hidden="true" customHeight="false" outlineLevel="0" collapsed="false">
      <c r="A1774" s="1231" t="n">
        <v>510</v>
      </c>
      <c r="B1774" s="1335"/>
      <c r="C1774" s="1340" t="n">
        <v>5202</v>
      </c>
      <c r="D1774" s="1341" t="s">
        <v>807</v>
      </c>
      <c r="E1774" s="1068"/>
      <c r="F1774" s="1250" t="n">
        <f aca="false">G1774+H1774+I1774+J1774</f>
        <v>0</v>
      </c>
      <c r="G1774" s="1070"/>
      <c r="H1774" s="1071"/>
      <c r="I1774" s="1071"/>
      <c r="J1774" s="1072"/>
      <c r="K1774" s="1815" t="str">
        <f aca="false">(IF($E1774&lt;&gt;0,$K$2,IF($F1774&lt;&gt;0,$K$2,IF($G1774&lt;&gt;0,$K$2,IF($H1774&lt;&gt;0,$K$2,IF($I1774&lt;&gt;0,$K$2,IF($J1774&lt;&gt;0,$K$2,"")))))))</f>
        <v/>
      </c>
      <c r="L1774" s="1856"/>
    </row>
    <row r="1775" customFormat="false" ht="15.75" hidden="true" customHeight="false" outlineLevel="0" collapsed="false">
      <c r="A1775" s="1231" t="n">
        <v>515</v>
      </c>
      <c r="B1775" s="1335"/>
      <c r="C1775" s="1340" t="n">
        <v>5203</v>
      </c>
      <c r="D1775" s="1341" t="s">
        <v>808</v>
      </c>
      <c r="E1775" s="1068"/>
      <c r="F1775" s="1250" t="n">
        <f aca="false">G1775+H1775+I1775+J1775</f>
        <v>0</v>
      </c>
      <c r="G1775" s="1070"/>
      <c r="H1775" s="1071"/>
      <c r="I1775" s="1071"/>
      <c r="J1775" s="1072"/>
      <c r="K1775" s="1815" t="str">
        <f aca="false">(IF($E1775&lt;&gt;0,$K$2,IF($F1775&lt;&gt;0,$K$2,IF($G1775&lt;&gt;0,$K$2,IF($H1775&lt;&gt;0,$K$2,IF($I1775&lt;&gt;0,$K$2,IF($J1775&lt;&gt;0,$K$2,"")))))))</f>
        <v/>
      </c>
      <c r="L1775" s="1856"/>
    </row>
    <row r="1776" customFormat="false" ht="15.75" hidden="true" customHeight="false" outlineLevel="0" collapsed="false">
      <c r="A1776" s="1231" t="n">
        <v>520</v>
      </c>
      <c r="B1776" s="1335"/>
      <c r="C1776" s="1340" t="n">
        <v>5204</v>
      </c>
      <c r="D1776" s="1341" t="s">
        <v>809</v>
      </c>
      <c r="E1776" s="1068"/>
      <c r="F1776" s="1250" t="n">
        <f aca="false">G1776+H1776+I1776+J1776</f>
        <v>0</v>
      </c>
      <c r="G1776" s="1070"/>
      <c r="H1776" s="1071"/>
      <c r="I1776" s="1071"/>
      <c r="J1776" s="1072"/>
      <c r="K1776" s="1815" t="str">
        <f aca="false">(IF($E1776&lt;&gt;0,$K$2,IF($F1776&lt;&gt;0,$K$2,IF($G1776&lt;&gt;0,$K$2,IF($H1776&lt;&gt;0,$K$2,IF($I1776&lt;&gt;0,$K$2,IF($J1776&lt;&gt;0,$K$2,"")))))))</f>
        <v/>
      </c>
      <c r="L1776" s="1856"/>
    </row>
    <row r="1777" customFormat="false" ht="15.75" hidden="true" customHeight="false" outlineLevel="0" collapsed="false">
      <c r="A1777" s="1231" t="n">
        <v>525</v>
      </c>
      <c r="B1777" s="1335"/>
      <c r="C1777" s="1340" t="n">
        <v>5205</v>
      </c>
      <c r="D1777" s="1341" t="s">
        <v>810</v>
      </c>
      <c r="E1777" s="1068"/>
      <c r="F1777" s="1250" t="n">
        <f aca="false">G1777+H1777+I1777+J1777</f>
        <v>0</v>
      </c>
      <c r="G1777" s="1070"/>
      <c r="H1777" s="1071"/>
      <c r="I1777" s="1071"/>
      <c r="J1777" s="1072"/>
      <c r="K1777" s="1815" t="str">
        <f aca="false">(IF($E1777&lt;&gt;0,$K$2,IF($F1777&lt;&gt;0,$K$2,IF($G1777&lt;&gt;0,$K$2,IF($H1777&lt;&gt;0,$K$2,IF($I1777&lt;&gt;0,$K$2,IF($J1777&lt;&gt;0,$K$2,"")))))))</f>
        <v/>
      </c>
      <c r="L1777" s="1856"/>
    </row>
    <row r="1778" customFormat="false" ht="15.75" hidden="true" customHeight="false" outlineLevel="0" collapsed="false">
      <c r="A1778" s="1223" t="n">
        <v>635</v>
      </c>
      <c r="B1778" s="1335"/>
      <c r="C1778" s="1340" t="n">
        <v>5206</v>
      </c>
      <c r="D1778" s="1341" t="s">
        <v>811</v>
      </c>
      <c r="E1778" s="1068"/>
      <c r="F1778" s="1250" t="n">
        <f aca="false">G1778+H1778+I1778+J1778</f>
        <v>0</v>
      </c>
      <c r="G1778" s="1070"/>
      <c r="H1778" s="1071"/>
      <c r="I1778" s="1071"/>
      <c r="J1778" s="1072"/>
      <c r="K1778" s="1815" t="str">
        <f aca="false">(IF($E1778&lt;&gt;0,$K$2,IF($F1778&lt;&gt;0,$K$2,IF($G1778&lt;&gt;0,$K$2,IF($H1778&lt;&gt;0,$K$2,IF($I1778&lt;&gt;0,$K$2,IF($J1778&lt;&gt;0,$K$2,"")))))))</f>
        <v/>
      </c>
      <c r="L1778" s="1856"/>
    </row>
    <row r="1779" customFormat="false" ht="15.75" hidden="true" customHeight="false" outlineLevel="0" collapsed="false">
      <c r="A1779" s="1231" t="n">
        <v>640</v>
      </c>
      <c r="B1779" s="1335"/>
      <c r="C1779" s="1342" t="n">
        <v>5219</v>
      </c>
      <c r="D1779" s="1343" t="s">
        <v>812</v>
      </c>
      <c r="E1779" s="1093"/>
      <c r="F1779" s="1241" t="n">
        <f aca="false">G1779+H1779+I1779+J1779</f>
        <v>0</v>
      </c>
      <c r="G1779" s="1095"/>
      <c r="H1779" s="1096"/>
      <c r="I1779" s="1096"/>
      <c r="J1779" s="1097"/>
      <c r="K1779" s="1815" t="str">
        <f aca="false">(IF($E1779&lt;&gt;0,$K$2,IF($F1779&lt;&gt;0,$K$2,IF($G1779&lt;&gt;0,$K$2,IF($H1779&lt;&gt;0,$K$2,IF($I1779&lt;&gt;0,$K$2,IF($J1779&lt;&gt;0,$K$2,"")))))))</f>
        <v/>
      </c>
      <c r="L1779" s="1856"/>
    </row>
    <row r="1780" customFormat="false" ht="15.75" hidden="true" customHeight="false" outlineLevel="0" collapsed="false">
      <c r="A1780" s="1231" t="n">
        <v>645</v>
      </c>
      <c r="B1780" s="1332" t="n">
        <v>5300</v>
      </c>
      <c r="C1780" s="1333" t="s">
        <v>490</v>
      </c>
      <c r="D1780" s="1333"/>
      <c r="E1780" s="1265" t="n">
        <f aca="false">SUM(E1781:E1782)</f>
        <v>0</v>
      </c>
      <c r="F1780" s="1266" t="n">
        <f aca="false">SUM(F1781:F1782)</f>
        <v>0</v>
      </c>
      <c r="G1780" s="1228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9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6"/>
    </row>
    <row r="1781" customFormat="false" ht="15.75" hidden="true" customHeight="false" outlineLevel="0" collapsed="false">
      <c r="A1781" s="1231" t="n">
        <v>650</v>
      </c>
      <c r="B1781" s="1335"/>
      <c r="C1781" s="1336" t="n">
        <v>5301</v>
      </c>
      <c r="D1781" s="1337" t="s">
        <v>1102</v>
      </c>
      <c r="E1781" s="1061"/>
      <c r="F1781" s="1235" t="n">
        <f aca="false">G1781+H1781+I1781+J1781</f>
        <v>0</v>
      </c>
      <c r="G1781" s="1063"/>
      <c r="H1781" s="1064"/>
      <c r="I1781" s="1064"/>
      <c r="J1781" s="1065"/>
      <c r="K1781" s="1815" t="str">
        <f aca="false">(IF($E1781&lt;&gt;0,$K$2,IF($F1781&lt;&gt;0,$K$2,IF($G1781&lt;&gt;0,$K$2,IF($H1781&lt;&gt;0,$K$2,IF($I1781&lt;&gt;0,$K$2,IF($J1781&lt;&gt;0,$K$2,"")))))))</f>
        <v/>
      </c>
      <c r="L1781" s="1856"/>
    </row>
    <row r="1782" customFormat="false" ht="15.75" hidden="true" customHeight="false" outlineLevel="0" collapsed="false">
      <c r="A1782" s="1223" t="n">
        <v>655</v>
      </c>
      <c r="B1782" s="1335"/>
      <c r="C1782" s="1342" t="n">
        <v>5309</v>
      </c>
      <c r="D1782" s="1343" t="s">
        <v>814</v>
      </c>
      <c r="E1782" s="1093"/>
      <c r="F1782" s="1241" t="n">
        <f aca="false">G1782+H1782+I1782+J1782</f>
        <v>0</v>
      </c>
      <c r="G1782" s="1095"/>
      <c r="H1782" s="1096"/>
      <c r="I1782" s="1096"/>
      <c r="J1782" s="1097"/>
      <c r="K1782" s="1815" t="str">
        <f aca="false">(IF($E1782&lt;&gt;0,$K$2,IF($F1782&lt;&gt;0,$K$2,IF($G1782&lt;&gt;0,$K$2,IF($H1782&lt;&gt;0,$K$2,IF($I1782&lt;&gt;0,$K$2,IF($J1782&lt;&gt;0,$K$2,"")))))))</f>
        <v/>
      </c>
      <c r="L1782" s="1856"/>
    </row>
    <row r="1783" customFormat="false" ht="15.75" hidden="true" customHeight="false" outlineLevel="0" collapsed="false">
      <c r="A1783" s="1223" t="n">
        <v>665</v>
      </c>
      <c r="B1783" s="1332" t="n">
        <v>5400</v>
      </c>
      <c r="C1783" s="1333" t="s">
        <v>491</v>
      </c>
      <c r="D1783" s="1333"/>
      <c r="E1783" s="1857"/>
      <c r="F1783" s="1266" t="n">
        <f aca="false">G1783+H1783+I1783+J1783</f>
        <v>0</v>
      </c>
      <c r="G1783" s="1858"/>
      <c r="H1783" s="1859"/>
      <c r="I1783" s="1859"/>
      <c r="J1783" s="1860"/>
      <c r="K1783" s="1815" t="str">
        <f aca="false">(IF($E1783&lt;&gt;0,$K$2,IF($F1783&lt;&gt;0,$K$2,IF($G1783&lt;&gt;0,$K$2,IF($H1783&lt;&gt;0,$K$2,IF($I1783&lt;&gt;0,$K$2,IF($J1783&lt;&gt;0,$K$2,"")))))))</f>
        <v/>
      </c>
      <c r="L1783" s="1856"/>
    </row>
    <row r="1784" customFormat="false" ht="15.75" hidden="true" customHeight="false" outlineLevel="0" collapsed="false">
      <c r="A1784" s="1223" t="n">
        <v>675</v>
      </c>
      <c r="B1784" s="1224" t="n">
        <v>5500</v>
      </c>
      <c r="C1784" s="1299" t="s">
        <v>492</v>
      </c>
      <c r="D1784" s="1299"/>
      <c r="E1784" s="1265" t="n">
        <f aca="false">SUM(E1785:E1788)</f>
        <v>0</v>
      </c>
      <c r="F1784" s="1266" t="n">
        <f aca="false">SUM(F1785:F1788)</f>
        <v>0</v>
      </c>
      <c r="G1784" s="1228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9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6"/>
    </row>
    <row r="1785" customFormat="false" ht="15.75" hidden="true" customHeight="false" outlineLevel="0" collapsed="false">
      <c r="A1785" s="1223" t="n">
        <v>685</v>
      </c>
      <c r="B1785" s="1328"/>
      <c r="C1785" s="1233" t="n">
        <v>5501</v>
      </c>
      <c r="D1785" s="1267" t="s">
        <v>815</v>
      </c>
      <c r="E1785" s="1061"/>
      <c r="F1785" s="1235" t="n">
        <f aca="false">G1785+H1785+I1785+J1785</f>
        <v>0</v>
      </c>
      <c r="G1785" s="1063"/>
      <c r="H1785" s="1064"/>
      <c r="I1785" s="1064"/>
      <c r="J1785" s="1065"/>
      <c r="K1785" s="1815" t="str">
        <f aca="false">(IF($E1785&lt;&gt;0,$K$2,IF($F1785&lt;&gt;0,$K$2,IF($G1785&lt;&gt;0,$K$2,IF($H1785&lt;&gt;0,$K$2,IF($I1785&lt;&gt;0,$K$2,IF($J1785&lt;&gt;0,$K$2,"")))))))</f>
        <v/>
      </c>
      <c r="L1785" s="1856"/>
    </row>
    <row r="1786" customFormat="false" ht="15.75" hidden="true" customHeight="false" outlineLevel="0" collapsed="false">
      <c r="A1786" s="1231" t="n">
        <v>690</v>
      </c>
      <c r="B1786" s="1328"/>
      <c r="C1786" s="1248" t="n">
        <v>5502</v>
      </c>
      <c r="D1786" s="1249" t="s">
        <v>816</v>
      </c>
      <c r="E1786" s="1068"/>
      <c r="F1786" s="1250" t="n">
        <f aca="false">G1786+H1786+I1786+J1786</f>
        <v>0</v>
      </c>
      <c r="G1786" s="1070"/>
      <c r="H1786" s="1071"/>
      <c r="I1786" s="1071"/>
      <c r="J1786" s="1072"/>
      <c r="K1786" s="1815" t="str">
        <f aca="false">(IF($E1786&lt;&gt;0,$K$2,IF($F1786&lt;&gt;0,$K$2,IF($G1786&lt;&gt;0,$K$2,IF($H1786&lt;&gt;0,$K$2,IF($I1786&lt;&gt;0,$K$2,IF($J1786&lt;&gt;0,$K$2,"")))))))</f>
        <v/>
      </c>
      <c r="L1786" s="1856"/>
    </row>
    <row r="1787" customFormat="false" ht="15.75" hidden="true" customHeight="false" outlineLevel="0" collapsed="false">
      <c r="A1787" s="1231" t="n">
        <v>695</v>
      </c>
      <c r="B1787" s="1328"/>
      <c r="C1787" s="1248" t="n">
        <v>5503</v>
      </c>
      <c r="D1787" s="1329" t="s">
        <v>817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15" t="str">
        <f aca="false">(IF($E1787&lt;&gt;0,$K$2,IF($F1787&lt;&gt;0,$K$2,IF($G1787&lt;&gt;0,$K$2,IF($H1787&lt;&gt;0,$K$2,IF($I1787&lt;&gt;0,$K$2,IF($J1787&lt;&gt;0,$K$2,"")))))))</f>
        <v/>
      </c>
      <c r="L1787" s="1856"/>
    </row>
    <row r="1788" customFormat="false" ht="15.75" hidden="true" customHeight="false" outlineLevel="0" collapsed="false">
      <c r="A1788" s="1223" t="n">
        <v>700</v>
      </c>
      <c r="B1788" s="1328"/>
      <c r="C1788" s="1239" t="n">
        <v>5504</v>
      </c>
      <c r="D1788" s="1298" t="s">
        <v>818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15" t="str">
        <f aca="false">(IF($E1788&lt;&gt;0,$K$2,IF($F1788&lt;&gt;0,$K$2,IF($G1788&lt;&gt;0,$K$2,IF($H1788&lt;&gt;0,$K$2,IF($I1788&lt;&gt;0,$K$2,IF($J1788&lt;&gt;0,$K$2,"")))))))</f>
        <v/>
      </c>
      <c r="L1788" s="1856"/>
    </row>
    <row r="1789" customFormat="false" ht="15.75" hidden="true" customHeight="true" outlineLevel="0" collapsed="false">
      <c r="A1789" s="1223" t="n">
        <v>710</v>
      </c>
      <c r="B1789" s="1332" t="n">
        <v>5700</v>
      </c>
      <c r="C1789" s="1344" t="s">
        <v>819</v>
      </c>
      <c r="D1789" s="1344"/>
      <c r="E1789" s="1265" t="n">
        <f aca="false">SUM(E1790:E1792)</f>
        <v>0</v>
      </c>
      <c r="F1789" s="1266" t="n">
        <f aca="false">SUM(F1790:F1792)</f>
        <v>0</v>
      </c>
      <c r="G1789" s="1228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9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6"/>
    </row>
    <row r="1790" customFormat="false" ht="36" hidden="true" customHeight="true" outlineLevel="0" collapsed="false">
      <c r="A1790" s="1231" t="n">
        <v>715</v>
      </c>
      <c r="B1790" s="1335"/>
      <c r="C1790" s="1336" t="n">
        <v>5701</v>
      </c>
      <c r="D1790" s="1337" t="s">
        <v>820</v>
      </c>
      <c r="E1790" s="1061"/>
      <c r="F1790" s="1235" t="n">
        <f aca="false">G1790+H1790+I1790+J1790</f>
        <v>0</v>
      </c>
      <c r="G1790" s="1063"/>
      <c r="H1790" s="1064"/>
      <c r="I1790" s="1064"/>
      <c r="J1790" s="1065"/>
      <c r="K1790" s="1815" t="str">
        <f aca="false">(IF($E1790&lt;&gt;0,$K$2,IF($F1790&lt;&gt;0,$K$2,IF($G1790&lt;&gt;0,$K$2,IF($H1790&lt;&gt;0,$K$2,IF($I1790&lt;&gt;0,$K$2,IF($J1790&lt;&gt;0,$K$2,"")))))))</f>
        <v/>
      </c>
      <c r="L1790" s="1856"/>
    </row>
    <row r="1791" customFormat="false" ht="15.75" hidden="true" customHeight="false" outlineLevel="0" collapsed="false">
      <c r="A1791" s="1231" t="n">
        <v>720</v>
      </c>
      <c r="B1791" s="1335"/>
      <c r="C1791" s="1345" t="n">
        <v>5702</v>
      </c>
      <c r="D1791" s="1346" t="s">
        <v>821</v>
      </c>
      <c r="E1791" s="1077"/>
      <c r="F1791" s="1270" t="n">
        <f aca="false">G1791+H1791+I1791+J1791</f>
        <v>0</v>
      </c>
      <c r="G1791" s="1079"/>
      <c r="H1791" s="1080"/>
      <c r="I1791" s="1080"/>
      <c r="J1791" s="1081"/>
      <c r="K1791" s="1815" t="str">
        <f aca="false">(IF($E1791&lt;&gt;0,$K$2,IF($F1791&lt;&gt;0,$K$2,IF($G1791&lt;&gt;0,$K$2,IF($H1791&lt;&gt;0,$K$2,IF($I1791&lt;&gt;0,$K$2,IF($J1791&lt;&gt;0,$K$2,"")))))))</f>
        <v/>
      </c>
      <c r="L1791" s="1856"/>
    </row>
    <row r="1792" customFormat="false" ht="15.75" hidden="true" customHeight="false" outlineLevel="0" collapsed="false">
      <c r="A1792" s="1231" t="n">
        <v>725</v>
      </c>
      <c r="B1792" s="1247"/>
      <c r="C1792" s="1348" t="n">
        <v>4071</v>
      </c>
      <c r="D1792" s="1349" t="s">
        <v>822</v>
      </c>
      <c r="E1792" s="1867"/>
      <c r="F1792" s="1351" t="n">
        <f aca="false">G1792+H1792+I1792+J1792</f>
        <v>0</v>
      </c>
      <c r="G1792" s="1781"/>
      <c r="H1792" s="1868"/>
      <c r="I1792" s="1868"/>
      <c r="J1792" s="1869"/>
      <c r="K1792" s="1815" t="str">
        <f aca="false">(IF($E1792&lt;&gt;0,$K$2,IF($F1792&lt;&gt;0,$K$2,IF($G1792&lt;&gt;0,$K$2,IF($H1792&lt;&gt;0,$K$2,IF($I1792&lt;&gt;0,$K$2,IF($J1792&lt;&gt;0,$K$2,"")))))))</f>
        <v/>
      </c>
      <c r="L1792" s="1856"/>
    </row>
    <row r="1793" customFormat="false" ht="15.75" hidden="true" customHeight="false" outlineLevel="0" collapsed="false">
      <c r="A1793" s="1231" t="n">
        <v>730</v>
      </c>
      <c r="B1793" s="1870"/>
      <c r="C1793" s="1871"/>
      <c r="D1793" s="1364"/>
      <c r="E1793" s="1872"/>
      <c r="F1793" s="1873"/>
      <c r="G1793" s="1873"/>
      <c r="H1793" s="1873"/>
      <c r="I1793" s="1873"/>
      <c r="J1793" s="1874"/>
      <c r="K1793" s="1815" t="str">
        <f aca="false">(IF($E1793&lt;&gt;0,$K$2,IF($F1793&lt;&gt;0,$K$2,IF($G1793&lt;&gt;0,$K$2,IF($H1793&lt;&gt;0,$K$2,IF($I1793&lt;&gt;0,$K$2,IF($J1793&lt;&gt;0,$K$2,"")))))))</f>
        <v/>
      </c>
      <c r="L1793" s="1856"/>
    </row>
    <row r="1794" customFormat="false" ht="15.75" hidden="true" customHeight="false" outlineLevel="0" collapsed="false">
      <c r="A1794" s="1231" t="n">
        <v>735</v>
      </c>
      <c r="B1794" s="1875" t="n">
        <v>98</v>
      </c>
      <c r="C1794" s="1876" t="s">
        <v>495</v>
      </c>
      <c r="D1794" s="1876"/>
      <c r="E1794" s="1877"/>
      <c r="F1794" s="1878" t="n">
        <f aca="false">G1794+H1794+I1794+J1794</f>
        <v>0</v>
      </c>
      <c r="G1794" s="1879" t="n">
        <v>0</v>
      </c>
      <c r="H1794" s="1880" t="n">
        <v>0</v>
      </c>
      <c r="I1794" s="1880" t="n">
        <v>0</v>
      </c>
      <c r="J1794" s="1881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6"/>
    </row>
    <row r="1795" customFormat="false" ht="15.75" hidden="true" customHeight="false" outlineLevel="0" collapsed="false">
      <c r="A1795" s="1231" t="n">
        <v>740</v>
      </c>
      <c r="B1795" s="1362"/>
      <c r="C1795" s="1363"/>
      <c r="D1795" s="1882"/>
      <c r="E1795" s="1221"/>
      <c r="F1795" s="1221"/>
      <c r="G1795" s="1221"/>
      <c r="H1795" s="1221"/>
      <c r="I1795" s="1221"/>
      <c r="J1795" s="1222"/>
      <c r="K1795" s="1815" t="str">
        <f aca="false">(IF($E1795&lt;&gt;0,$K$2,IF($F1795&lt;&gt;0,$K$2,IF($G1795&lt;&gt;0,$K$2,IF($H1795&lt;&gt;0,$K$2,IF($I1795&lt;&gt;0,$K$2,IF($J1795&lt;&gt;0,$K$2,"")))))))</f>
        <v/>
      </c>
      <c r="L1795" s="1856"/>
    </row>
    <row r="1796" customFormat="false" ht="15.75" hidden="true" customHeight="false" outlineLevel="0" collapsed="false">
      <c r="A1796" s="1231" t="n">
        <v>745</v>
      </c>
      <c r="B1796" s="1366"/>
      <c r="C1796" s="1167"/>
      <c r="D1796" s="1364"/>
      <c r="E1796" s="1160"/>
      <c r="F1796" s="1160"/>
      <c r="G1796" s="1160"/>
      <c r="H1796" s="1160"/>
      <c r="I1796" s="1160"/>
      <c r="J1796" s="1365"/>
      <c r="K1796" s="1815" t="str">
        <f aca="false">(IF($E1796&lt;&gt;0,$K$2,IF($F1796&lt;&gt;0,$K$2,IF($G1796&lt;&gt;0,$K$2,IF($H1796&lt;&gt;0,$K$2,IF($I1796&lt;&gt;0,$K$2,IF($J1796&lt;&gt;0,$K$2,"")))))))</f>
        <v/>
      </c>
      <c r="L1796" s="1856"/>
    </row>
    <row r="1797" customFormat="false" ht="15.75" hidden="true" customHeight="false" outlineLevel="0" collapsed="false">
      <c r="A1797" s="1223" t="n">
        <v>750</v>
      </c>
      <c r="B1797" s="1883"/>
      <c r="C1797" s="1884"/>
      <c r="D1797" s="1364"/>
      <c r="E1797" s="1160"/>
      <c r="F1797" s="1160"/>
      <c r="G1797" s="1160"/>
      <c r="H1797" s="1160"/>
      <c r="I1797" s="1160"/>
      <c r="J1797" s="1365"/>
      <c r="K1797" s="1815" t="str">
        <f aca="false">(IF($E1797&lt;&gt;0,$K$2,IF($F1797&lt;&gt;0,$K$2,IF($G1797&lt;&gt;0,$K$2,IF($H1797&lt;&gt;0,$K$2,IF($I1797&lt;&gt;0,$K$2,IF($J1797&lt;&gt;0,$K$2,"")))))))</f>
        <v/>
      </c>
      <c r="L1797" s="1856"/>
    </row>
    <row r="1798" customFormat="false" ht="16.5" hidden="false" customHeight="false" outlineLevel="0" collapsed="false">
      <c r="A1798" s="1231" t="n">
        <v>755</v>
      </c>
      <c r="B1798" s="1368"/>
      <c r="C1798" s="1368" t="s">
        <v>718</v>
      </c>
      <c r="D1798" s="1885" t="n">
        <f aca="false">+B1798</f>
        <v>0</v>
      </c>
      <c r="E1798" s="1370" t="n">
        <f aca="false">SUM(E1683,E1686,E1692,E1700,E1701,E1719,E1723,E1729,E1732,E1733,E1734,E1735,E1736,E1745,E1751,E1752,E1753,E1754,E1761,E1765,E1766,E1767,E1768,E1771,E1772,E1780,E1783,E1784,E1789)+E1794</f>
        <v>92309</v>
      </c>
      <c r="F1798" s="1371" t="n">
        <f aca="false">SUM(F1683,F1686,F1692,F1700,F1701,F1719,F1723,F1729,F1732,F1733,F1734,F1735,F1736,F1745,F1751,F1752,F1753,F1754,F1761,F1765,F1766,F1767,F1768,F1771,F1772,F1780,F1783,F1784,F1789)+F1794</f>
        <v>127146</v>
      </c>
      <c r="G1798" s="1372" t="n">
        <f aca="false">SUM(G1683,G1686,G1692,G1700,G1701,G1719,G1723,G1729,G1732,G1733,G1734,G1735,G1736,G1745,G1751,G1752,G1753,G1754,G1761,G1765,G1766,G1767,G1768,G1771,G1772,G1780,G1783,G1784,G1789)+G1794</f>
        <v>80101</v>
      </c>
      <c r="H1798" s="1373" t="n">
        <f aca="false">SUM(H1683,H1686,H1692,H1700,H1701,H1719,H1723,H1729,H1732,H1733,H1734,H1735,H1736,H1745,H1751,H1752,H1753,H1754,H1761,H1765,H1766,H1767,H1768,H1771,H1772,H1780,H1783,H1784,H1789)+H1794</f>
        <v>0</v>
      </c>
      <c r="I1798" s="1373" t="n">
        <f aca="false">SUM(I1683,I1686,I1692,I1700,I1701,I1719,I1723,I1729,I1732,I1733,I1734,I1735,I1736,I1745,I1751,I1752,I1753,I1754,I1761,I1765,I1766,I1767,I1768,I1771,I1772,I1780,I1783,I1784,I1789)+I1794</f>
        <v>-115</v>
      </c>
      <c r="J1798" s="1374" t="n">
        <f aca="false">SUM(J1683,J1686,J1692,J1700,J1701,J1719,J1723,J1729,J1732,J1733,J1734,J1735,J1736,J1745,J1751,J1752,J1753,J1754,J1761,J1765,J1766,J1767,J1768,J1771,J1772,J1780,J1783,J1784,J1789)+J1794</f>
        <v>47160</v>
      </c>
      <c r="K1798" s="1815" t="n">
        <f aca="false">(IF($E1798&lt;&gt;0,$K$2,IF($F1798&lt;&gt;0,$K$2,IF($G1798&lt;&gt;0,$K$2,IF($H1798&lt;&gt;0,$K$2,IF($I1798&lt;&gt;0,$K$2,IF($J1798&lt;&gt;0,$K$2,"")))))))</f>
        <v>1</v>
      </c>
      <c r="L1798" s="1886" t="str">
        <f aca="false">LEFT(C1680,1)</f>
        <v>5</v>
      </c>
    </row>
    <row r="1799" customFormat="false" ht="16.5" hidden="false" customHeight="false" outlineLevel="0" collapsed="false">
      <c r="A1799" s="1231" t="n">
        <v>760</v>
      </c>
      <c r="B1799" s="1156"/>
      <c r="C1799" s="1375"/>
      <c r="D1799" s="1176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6"/>
    </row>
    <row r="1800" customFormat="false" ht="15.75" hidden="false" customHeight="false" outlineLevel="0" collapsed="false">
      <c r="A1800" s="1223" t="n">
        <v>765</v>
      </c>
      <c r="B1800" s="1592"/>
      <c r="C1800" s="1607"/>
      <c r="D1800" s="1887"/>
      <c r="E1800" s="1170"/>
      <c r="F1800" s="1170"/>
      <c r="G1800" s="1170"/>
      <c r="H1800" s="1170"/>
      <c r="I1800" s="1170"/>
      <c r="J1800" s="1170"/>
      <c r="K1800" s="977" t="n">
        <f aca="false">K1798</f>
        <v>1</v>
      </c>
      <c r="L1800" s="1816"/>
    </row>
    <row r="1801" customFormat="false" ht="15.75" hidden="true" customHeight="false" outlineLevel="0" collapsed="false">
      <c r="A1801" s="1223" t="n">
        <v>775</v>
      </c>
      <c r="B1801" s="411"/>
      <c r="C1801" s="1167"/>
      <c r="D1801" s="1168"/>
      <c r="E1801" s="1170"/>
      <c r="F1801" s="1170"/>
      <c r="G1801" s="1170"/>
      <c r="H1801" s="1170"/>
      <c r="I1801" s="1170"/>
      <c r="J1801" s="1170"/>
      <c r="K1801" s="1888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1" t="n">
        <v>780</v>
      </c>
      <c r="B1802" s="1172" t="str">
        <f aca="false">$B$7</f>
        <v>ОТЧЕТНИ ДАННИ ПО ЕБК ЗА ИЗПЪЛНЕНИЕТО НА БЮДЖЕТА</v>
      </c>
      <c r="C1802" s="1172"/>
      <c r="D1802" s="1172"/>
      <c r="E1802" s="1170"/>
      <c r="F1802" s="1170"/>
      <c r="G1802" s="1170"/>
      <c r="H1802" s="1170"/>
      <c r="I1802" s="1170"/>
      <c r="J1802" s="1170"/>
      <c r="K1802" s="1888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1" t="n">
        <v>785</v>
      </c>
      <c r="B1803" s="411"/>
      <c r="C1803" s="1167"/>
      <c r="D1803" s="1168"/>
      <c r="E1803" s="401" t="s">
        <v>415</v>
      </c>
      <c r="F1803" s="401" t="s">
        <v>416</v>
      </c>
      <c r="G1803" s="1170"/>
      <c r="H1803" s="1170"/>
      <c r="I1803" s="1170"/>
      <c r="J1803" s="1170"/>
      <c r="K1803" s="1888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1" t="n">
        <v>790</v>
      </c>
      <c r="B1804" s="1174" t="n">
        <f aca="false">$B$9</f>
        <v>0</v>
      </c>
      <c r="C1804" s="1174"/>
      <c r="D1804" s="1174"/>
      <c r="E1804" s="1002" t="n">
        <f aca="false">$E$9</f>
        <v>44197</v>
      </c>
      <c r="F1804" s="1175" t="n">
        <f aca="false">$F$9</f>
        <v>44530</v>
      </c>
      <c r="G1804" s="1170"/>
      <c r="H1804" s="1170"/>
      <c r="I1804" s="1170"/>
      <c r="J1804" s="1170"/>
      <c r="K1804" s="1888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1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6"/>
      <c r="E1805" s="1177"/>
      <c r="F1805" s="1177"/>
      <c r="G1805" s="1170"/>
      <c r="H1805" s="1170"/>
      <c r="I1805" s="1170"/>
      <c r="J1805" s="1170"/>
      <c r="K1805" s="1888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3" t="n">
        <v>805</v>
      </c>
      <c r="B1806" s="411"/>
      <c r="C1806" s="411"/>
      <c r="D1806" s="1176"/>
      <c r="E1806" s="411"/>
      <c r="F1806" s="411"/>
      <c r="G1806" s="1170"/>
      <c r="H1806" s="1170"/>
      <c r="I1806" s="1170"/>
      <c r="J1806" s="1170"/>
      <c r="K1806" s="1888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1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8" t="s">
        <v>720</v>
      </c>
      <c r="F1807" s="1179" t="str">
        <f aca="false">$F$12</f>
        <v>1900</v>
      </c>
      <c r="G1807" s="1170"/>
      <c r="H1807" s="1170"/>
      <c r="I1807" s="1170"/>
      <c r="J1807" s="1170"/>
      <c r="K1807" s="1888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1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6"/>
      <c r="E1808" s="1169"/>
      <c r="F1808" s="1169"/>
      <c r="G1808" s="1170"/>
      <c r="H1808" s="1170"/>
      <c r="I1808" s="1170"/>
      <c r="J1808" s="1170"/>
      <c r="K1808" s="1888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7" t="n">
        <v>525</v>
      </c>
      <c r="B1809" s="1889"/>
      <c r="C1809" s="1889"/>
      <c r="D1809" s="1380" t="s">
        <v>824</v>
      </c>
      <c r="E1809" s="1381" t="n">
        <f aca="false">$E$15</f>
        <v>0</v>
      </c>
      <c r="F1809" s="1890" t="str">
        <f aca="false">$F$15</f>
        <v>БЮДЖЕТ</v>
      </c>
      <c r="G1809" s="1160"/>
      <c r="H1809" s="1160"/>
      <c r="I1809" s="1160"/>
      <c r="J1809" s="1160"/>
      <c r="K1809" s="1888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3" t="n">
        <v>820</v>
      </c>
      <c r="B1810" s="1177"/>
      <c r="C1810" s="1167"/>
      <c r="D1810" s="1382" t="s">
        <v>1103</v>
      </c>
      <c r="E1810" s="1170"/>
      <c r="F1810" s="1170" t="s">
        <v>419</v>
      </c>
      <c r="G1810" s="1170"/>
      <c r="H1810" s="1160"/>
      <c r="I1810" s="1170"/>
      <c r="J1810" s="1160"/>
      <c r="K1810" s="1888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1" t="n">
        <v>821</v>
      </c>
      <c r="B1811" s="1384" t="s">
        <v>826</v>
      </c>
      <c r="C1811" s="1385" t="s">
        <v>1104</v>
      </c>
      <c r="D1811" s="1386" t="s">
        <v>828</v>
      </c>
      <c r="E1811" s="1387" t="s">
        <v>829</v>
      </c>
      <c r="F1811" s="1388" t="s">
        <v>830</v>
      </c>
      <c r="G1811" s="1444"/>
      <c r="H1811" s="1444"/>
      <c r="I1811" s="1444"/>
      <c r="J1811" s="1444"/>
      <c r="K1811" s="1888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1" t="n">
        <v>822</v>
      </c>
      <c r="B1812" s="1389"/>
      <c r="C1812" s="1390" t="s">
        <v>831</v>
      </c>
      <c r="D1812" s="1391" t="s">
        <v>832</v>
      </c>
      <c r="E1812" s="1891" t="n">
        <f aca="false">E1813+E1814</f>
        <v>0</v>
      </c>
      <c r="F1812" s="1892" t="n">
        <f aca="false">F1813+F1814</f>
        <v>0</v>
      </c>
      <c r="G1812" s="1444"/>
      <c r="H1812" s="1444"/>
      <c r="I1812" s="1444"/>
      <c r="J1812" s="1444"/>
      <c r="K1812" s="1055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1" t="n">
        <v>823</v>
      </c>
      <c r="B1813" s="1394"/>
      <c r="C1813" s="1395" t="s">
        <v>833</v>
      </c>
      <c r="D1813" s="1396" t="s">
        <v>834</v>
      </c>
      <c r="E1813" s="1893"/>
      <c r="F1813" s="1894"/>
      <c r="G1813" s="1444"/>
      <c r="H1813" s="1444"/>
      <c r="I1813" s="1444"/>
      <c r="J1813" s="1444"/>
      <c r="K1813" s="1055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1" t="n">
        <v>825</v>
      </c>
      <c r="B1814" s="1399"/>
      <c r="C1814" s="1400" t="s">
        <v>835</v>
      </c>
      <c r="D1814" s="1401" t="s">
        <v>836</v>
      </c>
      <c r="E1814" s="1895"/>
      <c r="F1814" s="1896"/>
      <c r="G1814" s="1444"/>
      <c r="H1814" s="1444"/>
      <c r="I1814" s="1444"/>
      <c r="J1814" s="1444"/>
      <c r="K1814" s="1055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1"/>
      <c r="B1815" s="1389"/>
      <c r="C1815" s="1390" t="s">
        <v>837</v>
      </c>
      <c r="D1815" s="1391" t="s">
        <v>838</v>
      </c>
      <c r="E1815" s="1897" t="n">
        <f aca="false">E1816+E1817</f>
        <v>0</v>
      </c>
      <c r="F1815" s="1898" t="n">
        <f aca="false">F1816+F1817</f>
        <v>0</v>
      </c>
      <c r="G1815" s="1444"/>
      <c r="H1815" s="1444"/>
      <c r="I1815" s="1444"/>
      <c r="J1815" s="1444"/>
      <c r="K1815" s="1055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1"/>
      <c r="B1816" s="1394"/>
      <c r="C1816" s="1395" t="s">
        <v>839</v>
      </c>
      <c r="D1816" s="1396" t="s">
        <v>834</v>
      </c>
      <c r="E1816" s="1893"/>
      <c r="F1816" s="1894"/>
      <c r="G1816" s="1444"/>
      <c r="H1816" s="1444"/>
      <c r="I1816" s="1444"/>
      <c r="J1816" s="1444"/>
      <c r="K1816" s="1055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1"/>
      <c r="B1817" s="1404"/>
      <c r="C1817" s="1405" t="s">
        <v>840</v>
      </c>
      <c r="D1817" s="1406" t="s">
        <v>841</v>
      </c>
      <c r="E1817" s="1899"/>
      <c r="F1817" s="1900"/>
      <c r="G1817" s="1444"/>
      <c r="H1817" s="1444"/>
      <c r="I1817" s="1444"/>
      <c r="J1817" s="1444"/>
      <c r="K1817" s="1055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1"/>
      <c r="B1818" s="1389"/>
      <c r="C1818" s="1390" t="s">
        <v>842</v>
      </c>
      <c r="D1818" s="1391" t="s">
        <v>843</v>
      </c>
      <c r="E1818" s="1901"/>
      <c r="F1818" s="1902"/>
      <c r="G1818" s="1444"/>
      <c r="H1818" s="1444"/>
      <c r="I1818" s="1444"/>
      <c r="J1818" s="1444"/>
      <c r="K1818" s="1055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1"/>
      <c r="B1819" s="1394"/>
      <c r="C1819" s="1411" t="s">
        <v>844</v>
      </c>
      <c r="D1819" s="1412" t="s">
        <v>845</v>
      </c>
      <c r="E1819" s="1903"/>
      <c r="F1819" s="1904"/>
      <c r="G1819" s="1444"/>
      <c r="H1819" s="1444"/>
      <c r="I1819" s="1444"/>
      <c r="J1819" s="1444"/>
      <c r="K1819" s="1055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1"/>
      <c r="B1820" s="1404"/>
      <c r="C1820" s="1400" t="s">
        <v>846</v>
      </c>
      <c r="D1820" s="1401" t="s">
        <v>847</v>
      </c>
      <c r="E1820" s="1905"/>
      <c r="F1820" s="1906"/>
      <c r="G1820" s="1444"/>
      <c r="H1820" s="1444"/>
      <c r="I1820" s="1444"/>
      <c r="J1820" s="1444"/>
      <c r="K1820" s="1055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1"/>
      <c r="B1821" s="1389"/>
      <c r="C1821" s="1390" t="s">
        <v>849</v>
      </c>
      <c r="D1821" s="1391" t="s">
        <v>850</v>
      </c>
      <c r="E1821" s="1897"/>
      <c r="F1821" s="1898"/>
      <c r="G1821" s="1444"/>
      <c r="H1821" s="1444"/>
      <c r="I1821" s="1444"/>
      <c r="J1821" s="1444"/>
      <c r="K1821" s="1055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1"/>
      <c r="B1822" s="1394"/>
      <c r="C1822" s="1411" t="s">
        <v>851</v>
      </c>
      <c r="D1822" s="1412" t="s">
        <v>852</v>
      </c>
      <c r="E1822" s="1907"/>
      <c r="F1822" s="1908"/>
      <c r="G1822" s="1444"/>
      <c r="H1822" s="1444"/>
      <c r="I1822" s="1444"/>
      <c r="J1822" s="1444"/>
      <c r="K1822" s="1055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1"/>
      <c r="B1823" s="1404"/>
      <c r="C1823" s="1400" t="s">
        <v>853</v>
      </c>
      <c r="D1823" s="1401" t="s">
        <v>854</v>
      </c>
      <c r="E1823" s="1895"/>
      <c r="F1823" s="1896"/>
      <c r="G1823" s="1444"/>
      <c r="H1823" s="1444"/>
      <c r="I1823" s="1444"/>
      <c r="J1823" s="1444"/>
      <c r="K1823" s="1055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1"/>
      <c r="B1824" s="1389"/>
      <c r="C1824" s="1390" t="s">
        <v>855</v>
      </c>
      <c r="D1824" s="1391" t="s">
        <v>856</v>
      </c>
      <c r="E1824" s="1897"/>
      <c r="F1824" s="1898"/>
      <c r="G1824" s="1444"/>
      <c r="H1824" s="1444"/>
      <c r="I1824" s="1444"/>
      <c r="J1824" s="1444"/>
      <c r="K1824" s="1055" t="str">
        <f aca="false">(IF($E1824&lt;&gt;0,$K$2,IF($F1824&lt;&gt;0,$K$2,"")))</f>
        <v/>
      </c>
      <c r="L1824" s="1816"/>
    </row>
    <row r="1825" customFormat="false" ht="15.75" hidden="true" customHeight="false" outlineLevel="0" collapsed="false">
      <c r="A1825" s="1231"/>
      <c r="B1825" s="1389"/>
      <c r="C1825" s="1390" t="s">
        <v>857</v>
      </c>
      <c r="D1825" s="1391" t="s">
        <v>858</v>
      </c>
      <c r="E1825" s="1909"/>
      <c r="F1825" s="1910"/>
      <c r="G1825" s="1444"/>
      <c r="H1825" s="1444"/>
      <c r="I1825" s="1444"/>
      <c r="J1825" s="1444"/>
      <c r="K1825" s="1055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1"/>
      <c r="B1826" s="1389"/>
      <c r="C1826" s="1390" t="s">
        <v>859</v>
      </c>
      <c r="D1826" s="1391" t="s">
        <v>860</v>
      </c>
      <c r="E1826" s="1897"/>
      <c r="F1826" s="1898"/>
      <c r="G1826" s="1444"/>
      <c r="H1826" s="1444"/>
      <c r="I1826" s="1444"/>
      <c r="J1826" s="1444"/>
      <c r="K1826" s="1055" t="str">
        <f aca="false">(IF($E1826&lt;&gt;0,$K$2,IF($F1826&lt;&gt;0,$K$2,"")))</f>
        <v/>
      </c>
      <c r="L1826" s="1816"/>
    </row>
    <row r="1827" customFormat="false" ht="15.75" hidden="true" customHeight="false" outlineLevel="0" collapsed="false">
      <c r="A1827" s="1231"/>
      <c r="B1827" s="1389"/>
      <c r="C1827" s="1390" t="s">
        <v>861</v>
      </c>
      <c r="D1827" s="1391" t="s">
        <v>862</v>
      </c>
      <c r="E1827" s="1897"/>
      <c r="F1827" s="1898"/>
      <c r="G1827" s="1444"/>
      <c r="H1827" s="1444"/>
      <c r="I1827" s="1444"/>
      <c r="J1827" s="1444"/>
      <c r="K1827" s="1055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1"/>
      <c r="B1828" s="1389"/>
      <c r="C1828" s="1390" t="s">
        <v>863</v>
      </c>
      <c r="D1828" s="1391" t="s">
        <v>864</v>
      </c>
      <c r="E1828" s="1897"/>
      <c r="F1828" s="1898"/>
      <c r="G1828" s="1444"/>
      <c r="H1828" s="1444"/>
      <c r="I1828" s="1444"/>
      <c r="J1828" s="1444"/>
      <c r="K1828" s="1055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3"/>
      <c r="B1829" s="1389"/>
      <c r="C1829" s="1390" t="s">
        <v>865</v>
      </c>
      <c r="D1829" s="1391" t="s">
        <v>866</v>
      </c>
      <c r="E1829" s="1897"/>
      <c r="F1829" s="1898"/>
      <c r="G1829" s="1444"/>
      <c r="H1829" s="1444"/>
      <c r="I1829" s="1444"/>
      <c r="J1829" s="1444"/>
      <c r="K1829" s="1055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3" t="n">
        <v>905</v>
      </c>
      <c r="B1830" s="1389"/>
      <c r="C1830" s="1390" t="s">
        <v>867</v>
      </c>
      <c r="D1830" s="1391" t="s">
        <v>868</v>
      </c>
      <c r="E1830" s="1897"/>
      <c r="F1830" s="1898"/>
      <c r="G1830" s="1444"/>
      <c r="H1830" s="1444"/>
      <c r="I1830" s="1444"/>
      <c r="J1830" s="1444"/>
      <c r="K1830" s="1055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3" t="n">
        <v>906</v>
      </c>
      <c r="B1831" s="1389"/>
      <c r="C1831" s="1390" t="s">
        <v>869</v>
      </c>
      <c r="D1831" s="1391" t="s">
        <v>870</v>
      </c>
      <c r="E1831" s="1897"/>
      <c r="F1831" s="1898"/>
      <c r="G1831" s="1444"/>
      <c r="H1831" s="1444"/>
      <c r="I1831" s="1444"/>
      <c r="J1831" s="1444"/>
      <c r="K1831" s="1055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3" t="n">
        <v>907</v>
      </c>
      <c r="B1832" s="1389"/>
      <c r="C1832" s="1390" t="s">
        <v>871</v>
      </c>
      <c r="D1832" s="1391" t="s">
        <v>872</v>
      </c>
      <c r="E1832" s="1897"/>
      <c r="F1832" s="1898"/>
      <c r="G1832" s="1444"/>
      <c r="H1832" s="1444"/>
      <c r="I1832" s="1444"/>
      <c r="J1832" s="1444"/>
      <c r="K1832" s="1055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3" t="n">
        <v>910</v>
      </c>
      <c r="B1833" s="1436"/>
      <c r="C1833" s="1425" t="s">
        <v>873</v>
      </c>
      <c r="D1833" s="1426" t="s">
        <v>874</v>
      </c>
      <c r="E1833" s="1911"/>
      <c r="F1833" s="1912"/>
      <c r="G1833" s="1444"/>
      <c r="H1833" s="1444"/>
      <c r="I1833" s="1444"/>
      <c r="J1833" s="1444"/>
      <c r="K1833" s="1055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3" t="n">
        <v>911</v>
      </c>
      <c r="B1834" s="1384" t="s">
        <v>826</v>
      </c>
      <c r="C1834" s="1385" t="s">
        <v>875</v>
      </c>
      <c r="D1834" s="1386" t="s">
        <v>876</v>
      </c>
      <c r="E1834" s="1387" t="s">
        <v>829</v>
      </c>
      <c r="F1834" s="1388" t="s">
        <v>830</v>
      </c>
      <c r="G1834" s="1444"/>
      <c r="H1834" s="1444"/>
      <c r="I1834" s="1444"/>
      <c r="J1834" s="1444"/>
      <c r="K1834" s="1055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9"/>
      <c r="C1835" s="1390" t="s">
        <v>877</v>
      </c>
      <c r="D1835" s="1391" t="s">
        <v>878</v>
      </c>
      <c r="E1835" s="1392" t="n">
        <f aca="false">E1836+E1837</f>
        <v>0</v>
      </c>
      <c r="F1835" s="1393" t="n">
        <f aca="false">F1836+F1837</f>
        <v>0</v>
      </c>
      <c r="G1835" s="1444"/>
      <c r="H1835" s="1444"/>
      <c r="I1835" s="1444"/>
      <c r="J1835" s="1444"/>
      <c r="K1835" s="1055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9"/>
      <c r="C1836" s="1434" t="s">
        <v>879</v>
      </c>
      <c r="D1836" s="1435" t="s">
        <v>880</v>
      </c>
      <c r="E1836" s="1897"/>
      <c r="F1836" s="1898"/>
      <c r="G1836" s="1444"/>
      <c r="H1836" s="1444"/>
      <c r="I1836" s="1444"/>
      <c r="J1836" s="1444"/>
      <c r="K1836" s="1055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6"/>
      <c r="C1837" s="1437" t="s">
        <v>881</v>
      </c>
      <c r="D1837" s="1438" t="s">
        <v>882</v>
      </c>
      <c r="E1837" s="1911"/>
      <c r="F1837" s="1912"/>
      <c r="G1837" s="1444"/>
      <c r="H1837" s="1444"/>
      <c r="I1837" s="1444"/>
      <c r="J1837" s="1444"/>
      <c r="K1837" s="1055" t="str">
        <f aca="false">(IF($E1837&lt;&gt;0,$K$2,IF($F1837&lt;&gt;0,$K$2,"")))</f>
        <v/>
      </c>
      <c r="L1837" s="1816"/>
    </row>
    <row r="1838" customFormat="false" ht="15.75" hidden="false" customHeight="false" outlineLevel="0" collapsed="false">
      <c r="B1838" s="1441" t="s">
        <v>883</v>
      </c>
      <c r="C1838" s="1442"/>
      <c r="D1838" s="1443"/>
      <c r="E1838" s="1444"/>
      <c r="F1838" s="1444"/>
      <c r="G1838" s="1444"/>
      <c r="H1838" s="1444"/>
      <c r="I1838" s="1444"/>
      <c r="J1838" s="1444"/>
      <c r="K1838" s="977" t="n">
        <f aca="false">K1798</f>
        <v>1</v>
      </c>
      <c r="L1838" s="1816"/>
    </row>
    <row r="1839" customFormat="false" ht="15.75" hidden="false" customHeight="true" outlineLevel="0" collapsed="false">
      <c r="B1839" s="1913" t="s">
        <v>884</v>
      </c>
      <c r="C1839" s="1913"/>
      <c r="D1839" s="1913"/>
      <c r="E1839" s="1444"/>
      <c r="F1839" s="1444"/>
      <c r="G1839" s="1444"/>
      <c r="H1839" s="1444"/>
      <c r="I1839" s="1444"/>
      <c r="J1839" s="1444"/>
      <c r="K1839" s="977" t="n">
        <f aca="false">K1798</f>
        <v>1</v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1"/>
      <c r="C1841" s="1451"/>
      <c r="D1841" s="1593"/>
      <c r="E1841" s="1454"/>
      <c r="F1841" s="1454"/>
      <c r="G1841" s="1454"/>
      <c r="H1841" s="1454"/>
      <c r="I1841" s="1454"/>
      <c r="J1841" s="1454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1"/>
      <c r="C1842" s="1817"/>
      <c r="D1842" s="1818"/>
      <c r="E1842" s="1454"/>
      <c r="F1842" s="1454"/>
      <c r="G1842" s="1454"/>
      <c r="H1842" s="1454"/>
      <c r="I1842" s="1454"/>
      <c r="J1842" s="1454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2" t="str">
        <f aca="false">$B$7</f>
        <v>ОТЧЕТНИ ДАННИ ПО ЕБК ЗА ИЗПЪЛНЕНИЕТО НА БЮДЖЕТА</v>
      </c>
      <c r="C1843" s="1172"/>
      <c r="D1843" s="1172"/>
      <c r="E1843" s="1819"/>
      <c r="F1843" s="1819"/>
      <c r="G1843" s="1173"/>
      <c r="H1843" s="1173"/>
      <c r="I1843" s="1173"/>
      <c r="J1843" s="1173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7"/>
      <c r="D1844" s="1168"/>
      <c r="E1844" s="401" t="s">
        <v>415</v>
      </c>
      <c r="F1844" s="401" t="s">
        <v>416</v>
      </c>
      <c r="G1844" s="1170"/>
      <c r="H1844" s="1820" t="s">
        <v>1087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4" t="n">
        <f aca="false">$B$9</f>
        <v>0</v>
      </c>
      <c r="C1845" s="1174"/>
      <c r="D1845" s="1174"/>
      <c r="E1845" s="1002" t="n">
        <f aca="false">$E$9</f>
        <v>44197</v>
      </c>
      <c r="F1845" s="1175" t="n">
        <f aca="false">$F$9</f>
        <v>44530</v>
      </c>
      <c r="G1845" s="1170"/>
      <c r="H1845" s="1170"/>
      <c r="I1845" s="1170"/>
      <c r="J1845" s="1170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6"/>
      <c r="E1846" s="1177"/>
      <c r="F1846" s="1177"/>
      <c r="G1846" s="1170"/>
      <c r="H1846" s="1170"/>
      <c r="I1846" s="1170"/>
      <c r="J1846" s="1170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6"/>
      <c r="E1847" s="411"/>
      <c r="F1847" s="411"/>
      <c r="G1847" s="1170"/>
      <c r="H1847" s="1170"/>
      <c r="I1847" s="1170"/>
      <c r="J1847" s="1170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8" t="s">
        <v>720</v>
      </c>
      <c r="F1848" s="1824" t="str">
        <f aca="false">$F$12</f>
        <v>1900</v>
      </c>
      <c r="G1848" s="1825"/>
      <c r="H1848" s="1170"/>
      <c r="I1848" s="1170"/>
      <c r="J1848" s="1170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6"/>
      <c r="E1849" s="1169"/>
      <c r="F1849" s="1169"/>
      <c r="G1849" s="1170"/>
      <c r="H1849" s="1170"/>
      <c r="I1849" s="1170"/>
      <c r="J1849" s="1170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1"/>
      <c r="C1850" s="1170"/>
      <c r="D1850" s="1182" t="s">
        <v>577</v>
      </c>
      <c r="E1850" s="1183" t="n">
        <f aca="false">$E$15</f>
        <v>0</v>
      </c>
      <c r="F1850" s="1016" t="str">
        <f aca="false">$F$15</f>
        <v>БЮДЖЕТ</v>
      </c>
      <c r="G1850" s="1170"/>
      <c r="H1850" s="1185"/>
      <c r="I1850" s="1170"/>
      <c r="J1850" s="1185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7"/>
      <c r="D1851" s="1168"/>
      <c r="E1851" s="1169"/>
      <c r="F1851" s="1188"/>
      <c r="G1851" s="406"/>
      <c r="H1851" s="406"/>
      <c r="I1851" s="406"/>
      <c r="J1851" s="1189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8</v>
      </c>
      <c r="E1852" s="1194" t="s">
        <v>421</v>
      </c>
      <c r="F1852" s="1195" t="s">
        <v>579</v>
      </c>
      <c r="G1852" s="1196"/>
      <c r="H1852" s="1197"/>
      <c r="I1852" s="1196"/>
      <c r="J1852" s="1198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1" t="s">
        <v>244</v>
      </c>
      <c r="C1853" s="1202" t="s">
        <v>580</v>
      </c>
      <c r="D1853" s="1829" t="s">
        <v>1089</v>
      </c>
      <c r="E1853" s="1204" t="n">
        <f aca="false">$C$3</f>
        <v>2021</v>
      </c>
      <c r="F1853" s="1205" t="s">
        <v>582</v>
      </c>
      <c r="G1853" s="1206" t="s">
        <v>248</v>
      </c>
      <c r="H1853" s="1207" t="s">
        <v>249</v>
      </c>
      <c r="I1853" s="1208" t="s">
        <v>250</v>
      </c>
      <c r="J1853" s="1209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10"/>
      <c r="C1854" s="1592"/>
      <c r="D1854" s="1830" t="s">
        <v>464</v>
      </c>
      <c r="E1854" s="1213" t="s">
        <v>24</v>
      </c>
      <c r="F1854" s="1213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n">
        <v>0</v>
      </c>
      <c r="D1855" s="1836" t="s">
        <v>1090</v>
      </c>
      <c r="E1855" s="1365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91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15.75" hidden="false" customHeight="false" outlineLevel="0" collapsed="false">
      <c r="B1857" s="1847"/>
      <c r="C1857" s="1848" t="n">
        <f aca="false">+C1856</f>
        <v>6621</v>
      </c>
      <c r="D1857" s="1849" t="s">
        <v>1111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50"/>
      <c r="C1858" s="1851"/>
      <c r="D1858" s="1852" t="s">
        <v>1093</v>
      </c>
      <c r="E1858" s="1837"/>
      <c r="F1858" s="1837"/>
      <c r="G1858" s="1853"/>
      <c r="H1858" s="1854"/>
      <c r="I1858" s="1854"/>
      <c r="J1858" s="1855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false" customHeight="true" outlineLevel="0" collapsed="false">
      <c r="B1859" s="1224" t="n">
        <v>100</v>
      </c>
      <c r="C1859" s="1225" t="s">
        <v>465</v>
      </c>
      <c r="D1859" s="1225"/>
      <c r="E1859" s="1226" t="n">
        <f aca="false">SUM(E1860:E1861)</f>
        <v>23434071</v>
      </c>
      <c r="F1859" s="1227" t="n">
        <f aca="false">SUM(F1860:F1861)</f>
        <v>21364054</v>
      </c>
      <c r="G1859" s="1228" t="n">
        <f aca="false">SUM(G1860:G1861)</f>
        <v>18725447</v>
      </c>
      <c r="H1859" s="628" t="n">
        <f aca="false">SUM(H1860:H1861)</f>
        <v>0</v>
      </c>
      <c r="I1859" s="628" t="n">
        <f aca="false">SUM(I1860:I1861)</f>
        <v>-2683</v>
      </c>
      <c r="J1859" s="1229" t="n">
        <f aca="false">SUM(J1860:J1861)</f>
        <v>2641290</v>
      </c>
      <c r="K1859" s="1815" t="n">
        <f aca="false">(IF($E1859&lt;&gt;0,$K$2,IF($F1859&lt;&gt;0,$K$2,IF($G1859&lt;&gt;0,$K$2,IF($H1859&lt;&gt;0,$K$2,IF($I1859&lt;&gt;0,$K$2,IF($J1859&lt;&gt;0,$K$2,"")))))))</f>
        <v>1</v>
      </c>
      <c r="L1859" s="1856"/>
    </row>
    <row r="1860" customFormat="false" ht="15.75" hidden="false" customHeight="false" outlineLevel="0" collapsed="false">
      <c r="B1860" s="1232"/>
      <c r="C1860" s="1233" t="n">
        <v>101</v>
      </c>
      <c r="D1860" s="1234" t="s">
        <v>723</v>
      </c>
      <c r="E1860" s="1061" t="n">
        <v>4845441</v>
      </c>
      <c r="F1860" s="1235" t="n">
        <f aca="false">G1860+H1860+I1860+J1860</f>
        <v>4476019</v>
      </c>
      <c r="G1860" s="1063" t="n">
        <v>3500545</v>
      </c>
      <c r="H1860" s="1064"/>
      <c r="I1860" s="1064" t="n">
        <v>-865</v>
      </c>
      <c r="J1860" s="1065" t="n">
        <v>976339</v>
      </c>
      <c r="K1860" s="1815" t="n">
        <f aca="false">(IF($E1860&lt;&gt;0,$K$2,IF($F1860&lt;&gt;0,$K$2,IF($G1860&lt;&gt;0,$K$2,IF($H1860&lt;&gt;0,$K$2,IF($I1860&lt;&gt;0,$K$2,IF($J1860&lt;&gt;0,$K$2,"")))))))</f>
        <v>1</v>
      </c>
      <c r="L1860" s="1856"/>
    </row>
    <row r="1861" customFormat="false" ht="36" hidden="false" customHeight="true" outlineLevel="0" collapsed="false">
      <c r="A1861" s="993"/>
      <c r="B1861" s="1232"/>
      <c r="C1861" s="1239" t="n">
        <v>102</v>
      </c>
      <c r="D1861" s="1240" t="s">
        <v>725</v>
      </c>
      <c r="E1861" s="1093" t="n">
        <v>18588630</v>
      </c>
      <c r="F1861" s="1241" t="n">
        <f aca="false">G1861+H1861+I1861+J1861</f>
        <v>16888035</v>
      </c>
      <c r="G1861" s="1095" t="n">
        <v>15224902</v>
      </c>
      <c r="H1861" s="1096"/>
      <c r="I1861" s="1096" t="n">
        <v>-1818</v>
      </c>
      <c r="J1861" s="1097" t="n">
        <v>1664951</v>
      </c>
      <c r="K1861" s="1815" t="n">
        <f aca="false">(IF($E1861&lt;&gt;0,$K$2,IF($F1861&lt;&gt;0,$K$2,IF($G1861&lt;&gt;0,$K$2,IF($H1861&lt;&gt;0,$K$2,IF($I1861&lt;&gt;0,$K$2,IF($J1861&lt;&gt;0,$K$2,"")))))))</f>
        <v>1</v>
      </c>
      <c r="L1861" s="1856"/>
    </row>
    <row r="1862" customFormat="false" ht="15.75" hidden="false" customHeight="false" outlineLevel="0" collapsed="false">
      <c r="A1862" s="993"/>
      <c r="B1862" s="1224" t="n">
        <v>200</v>
      </c>
      <c r="C1862" s="1245" t="s">
        <v>466</v>
      </c>
      <c r="D1862" s="1245"/>
      <c r="E1862" s="1226" t="n">
        <f aca="false">SUM(E1863:E1867)</f>
        <v>2206630</v>
      </c>
      <c r="F1862" s="1227" t="n">
        <f aca="false">SUM(F1863:F1867)</f>
        <v>1862032</v>
      </c>
      <c r="G1862" s="1228" t="n">
        <f aca="false">SUM(G1863:G1867)</f>
        <v>1647091</v>
      </c>
      <c r="H1862" s="628" t="n">
        <f aca="false">SUM(H1863:H1867)</f>
        <v>0</v>
      </c>
      <c r="I1862" s="628" t="n">
        <f aca="false">SUM(I1863:I1867)</f>
        <v>15236</v>
      </c>
      <c r="J1862" s="1229" t="n">
        <f aca="false">SUM(J1863:J1867)</f>
        <v>199705</v>
      </c>
      <c r="K1862" s="1815" t="n">
        <f aca="false">(IF($E1862&lt;&gt;0,$K$2,IF($F1862&lt;&gt;0,$K$2,IF($G1862&lt;&gt;0,$K$2,IF($H1862&lt;&gt;0,$K$2,IF($I1862&lt;&gt;0,$K$2,IF($J1862&lt;&gt;0,$K$2,"")))))))</f>
        <v>1</v>
      </c>
      <c r="L1862" s="1856"/>
    </row>
    <row r="1863" customFormat="false" ht="15.75" hidden="false" customHeight="false" outlineLevel="0" collapsed="false">
      <c r="A1863" s="993"/>
      <c r="B1863" s="1246"/>
      <c r="C1863" s="1233" t="n">
        <v>201</v>
      </c>
      <c r="D1863" s="1234" t="s">
        <v>728</v>
      </c>
      <c r="E1863" s="1061" t="n">
        <v>884881</v>
      </c>
      <c r="F1863" s="1235" t="n">
        <f aca="false">G1863+H1863+I1863+J1863</f>
        <v>801674</v>
      </c>
      <c r="G1863" s="1063" t="n">
        <v>624718</v>
      </c>
      <c r="H1863" s="1064"/>
      <c r="I1863" s="1064" t="n">
        <v>-179</v>
      </c>
      <c r="J1863" s="1065" t="n">
        <v>177135</v>
      </c>
      <c r="K1863" s="1815" t="n">
        <f aca="false">(IF($E1863&lt;&gt;0,$K$2,IF($F1863&lt;&gt;0,$K$2,IF($G1863&lt;&gt;0,$K$2,IF($H1863&lt;&gt;0,$K$2,IF($I1863&lt;&gt;0,$K$2,IF($J1863&lt;&gt;0,$K$2,"")))))))</f>
        <v>1</v>
      </c>
      <c r="L1863" s="1856"/>
    </row>
    <row r="1864" customFormat="false" ht="15.75" hidden="false" customHeight="false" outlineLevel="0" collapsed="false">
      <c r="A1864" s="993"/>
      <c r="B1864" s="1247"/>
      <c r="C1864" s="1248" t="n">
        <v>202</v>
      </c>
      <c r="D1864" s="1249" t="s">
        <v>730</v>
      </c>
      <c r="E1864" s="1068" t="n">
        <v>165732</v>
      </c>
      <c r="F1864" s="1250" t="n">
        <f aca="false">G1864+H1864+I1864+J1864</f>
        <v>128392</v>
      </c>
      <c r="G1864" s="1070" t="n">
        <v>113288</v>
      </c>
      <c r="H1864" s="1071"/>
      <c r="I1864" s="1071" t="n">
        <v>1670</v>
      </c>
      <c r="J1864" s="1072" t="n">
        <v>13434</v>
      </c>
      <c r="K1864" s="1815" t="n">
        <f aca="false">(IF($E1864&lt;&gt;0,$K$2,IF($F1864&lt;&gt;0,$K$2,IF($G1864&lt;&gt;0,$K$2,IF($H1864&lt;&gt;0,$K$2,IF($I1864&lt;&gt;0,$K$2,IF($J1864&lt;&gt;0,$K$2,"")))))))</f>
        <v>1</v>
      </c>
      <c r="L1864" s="1856"/>
    </row>
    <row r="1865" customFormat="false" ht="15.75" hidden="false" customHeight="false" outlineLevel="0" collapsed="false">
      <c r="A1865" s="993"/>
      <c r="B1865" s="1247"/>
      <c r="C1865" s="1248" t="n">
        <v>205</v>
      </c>
      <c r="D1865" s="1249" t="s">
        <v>732</v>
      </c>
      <c r="E1865" s="1068" t="n">
        <v>420363</v>
      </c>
      <c r="F1865" s="1250" t="n">
        <f aca="false">G1865+H1865+I1865+J1865</f>
        <v>337556</v>
      </c>
      <c r="G1865" s="1070" t="n">
        <v>323611</v>
      </c>
      <c r="H1865" s="1071"/>
      <c r="I1865" s="1071" t="n">
        <v>13745</v>
      </c>
      <c r="J1865" s="1072" t="n">
        <v>200</v>
      </c>
      <c r="K1865" s="1815" t="n">
        <f aca="false">(IF($E1865&lt;&gt;0,$K$2,IF($F1865&lt;&gt;0,$K$2,IF($G1865&lt;&gt;0,$K$2,IF($H1865&lt;&gt;0,$K$2,IF($I1865&lt;&gt;0,$K$2,IF($J1865&lt;&gt;0,$K$2,"")))))))</f>
        <v>1</v>
      </c>
      <c r="L1865" s="1856"/>
    </row>
    <row r="1866" customFormat="false" ht="15.75" hidden="false" customHeight="false" outlineLevel="0" collapsed="false">
      <c r="A1866" s="993"/>
      <c r="B1866" s="1247"/>
      <c r="C1866" s="1248" t="n">
        <v>208</v>
      </c>
      <c r="D1866" s="1254" t="s">
        <v>734</v>
      </c>
      <c r="E1866" s="1068" t="n">
        <v>554253</v>
      </c>
      <c r="F1866" s="1250" t="n">
        <f aca="false">G1866+H1866+I1866+J1866</f>
        <v>397427</v>
      </c>
      <c r="G1866" s="1070" t="n">
        <v>388491</v>
      </c>
      <c r="H1866" s="1071"/>
      <c r="I1866" s="1071"/>
      <c r="J1866" s="1072" t="n">
        <v>8936</v>
      </c>
      <c r="K1866" s="1815" t="n">
        <f aca="false">(IF($E1866&lt;&gt;0,$K$2,IF($F1866&lt;&gt;0,$K$2,IF($G1866&lt;&gt;0,$K$2,IF($H1866&lt;&gt;0,$K$2,IF($I1866&lt;&gt;0,$K$2,IF($J1866&lt;&gt;0,$K$2,"")))))))</f>
        <v>1</v>
      </c>
      <c r="L1866" s="1856"/>
    </row>
    <row r="1867" customFormat="false" ht="15.75" hidden="false" customHeight="false" outlineLevel="0" collapsed="false">
      <c r="A1867" s="993"/>
      <c r="B1867" s="1246"/>
      <c r="C1867" s="1239" t="n">
        <v>209</v>
      </c>
      <c r="D1867" s="1255" t="s">
        <v>736</v>
      </c>
      <c r="E1867" s="1093" t="n">
        <v>181401</v>
      </c>
      <c r="F1867" s="1241" t="n">
        <f aca="false">G1867+H1867+I1867+J1867</f>
        <v>196983</v>
      </c>
      <c r="G1867" s="1095" t="n">
        <v>196983</v>
      </c>
      <c r="H1867" s="1096"/>
      <c r="I1867" s="1096"/>
      <c r="J1867" s="1097"/>
      <c r="K1867" s="1815" t="n">
        <f aca="false">(IF($E1867&lt;&gt;0,$K$2,IF($F1867&lt;&gt;0,$K$2,IF($G1867&lt;&gt;0,$K$2,IF($H1867&lt;&gt;0,$K$2,IF($I1867&lt;&gt;0,$K$2,IF($J1867&lt;&gt;0,$K$2,"")))))))</f>
        <v>1</v>
      </c>
      <c r="L1867" s="1856"/>
    </row>
    <row r="1868" customFormat="false" ht="15.75" hidden="false" customHeight="false" outlineLevel="0" collapsed="false">
      <c r="A1868" s="1017"/>
      <c r="B1868" s="1224" t="n">
        <v>500</v>
      </c>
      <c r="C1868" s="1245" t="s">
        <v>467</v>
      </c>
      <c r="D1868" s="1245"/>
      <c r="E1868" s="1226" t="n">
        <f aca="false">SUM(E1869:E1875)</f>
        <v>7274684</v>
      </c>
      <c r="F1868" s="1227" t="n">
        <f aca="false">SUM(F1869:F1875)</f>
        <v>6627173</v>
      </c>
      <c r="G1868" s="1228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9" t="n">
        <f aca="false">SUM(J1869:J1875)</f>
        <v>6627173</v>
      </c>
      <c r="K1868" s="1815" t="n">
        <f aca="false">(IF($E1868&lt;&gt;0,$K$2,IF($F1868&lt;&gt;0,$K$2,IF($G1868&lt;&gt;0,$K$2,IF($H1868&lt;&gt;0,$K$2,IF($I1868&lt;&gt;0,$K$2,IF($J1868&lt;&gt;0,$K$2,"")))))))</f>
        <v>1</v>
      </c>
      <c r="L1868" s="1856"/>
    </row>
    <row r="1869" customFormat="false" ht="15.75" hidden="false" customHeight="false" outlineLevel="0" collapsed="false">
      <c r="A1869" s="993"/>
      <c r="B1869" s="1246"/>
      <c r="C1869" s="1256" t="n">
        <v>551</v>
      </c>
      <c r="D1869" s="1257" t="s">
        <v>739</v>
      </c>
      <c r="E1869" s="1061" t="n">
        <v>4462901</v>
      </c>
      <c r="F1869" s="1235" t="n">
        <f aca="false">G1869+H1869+I1869+J1869</f>
        <v>4070217</v>
      </c>
      <c r="G1869" s="1549" t="n">
        <v>0</v>
      </c>
      <c r="H1869" s="1550" t="n">
        <v>0</v>
      </c>
      <c r="I1869" s="1550" t="n">
        <v>0</v>
      </c>
      <c r="J1869" s="1065" t="n">
        <v>4070217</v>
      </c>
      <c r="K1869" s="1815" t="n">
        <f aca="false">(IF($E1869&lt;&gt;0,$K$2,IF($F1869&lt;&gt;0,$K$2,IF($G1869&lt;&gt;0,$K$2,IF($H1869&lt;&gt;0,$K$2,IF($I1869&lt;&gt;0,$K$2,IF($J1869&lt;&gt;0,$K$2,"")))))))</f>
        <v>1</v>
      </c>
      <c r="L1869" s="1856"/>
    </row>
    <row r="1870" customFormat="false" ht="15.75" hidden="true" customHeight="false" outlineLevel="0" collapsed="false">
      <c r="A1870" s="1017"/>
      <c r="B1870" s="1246"/>
      <c r="C1870" s="1258" t="n">
        <f aca="false">C1869+1</f>
        <v>552</v>
      </c>
      <c r="D1870" s="1259" t="s">
        <v>1094</v>
      </c>
      <c r="E1870" s="1068"/>
      <c r="F1870" s="1250" t="n">
        <f aca="false">G1870+H1870+I1870+J1870</f>
        <v>0</v>
      </c>
      <c r="G1870" s="1551" t="n">
        <v>0</v>
      </c>
      <c r="H1870" s="1552" t="n">
        <v>0</v>
      </c>
      <c r="I1870" s="1552" t="n">
        <v>0</v>
      </c>
      <c r="J1870" s="1072"/>
      <c r="K1870" s="1815" t="str">
        <f aca="false">(IF($E1870&lt;&gt;0,$K$2,IF($F1870&lt;&gt;0,$K$2,IF($G1870&lt;&gt;0,$K$2,IF($H1870&lt;&gt;0,$K$2,IF($I1870&lt;&gt;0,$K$2,IF($J1870&lt;&gt;0,$K$2,"")))))))</f>
        <v/>
      </c>
      <c r="L1870" s="1856"/>
    </row>
    <row r="1871" customFormat="false" ht="15.75" hidden="true" customHeight="false" outlineLevel="0" collapsed="false">
      <c r="A1871" s="993"/>
      <c r="B1871" s="1260"/>
      <c r="C1871" s="1258" t="n">
        <v>558</v>
      </c>
      <c r="D1871" s="1261" t="s">
        <v>601</v>
      </c>
      <c r="E1871" s="1068"/>
      <c r="F1871" s="1250" t="n">
        <f aca="false">G1871+H1871+I1871+J1871</f>
        <v>0</v>
      </c>
      <c r="G1871" s="1551" t="n">
        <v>0</v>
      </c>
      <c r="H1871" s="1552" t="n">
        <v>0</v>
      </c>
      <c r="I1871" s="1552" t="n">
        <v>0</v>
      </c>
      <c r="J1871" s="1754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6"/>
    </row>
    <row r="1872" customFormat="false" ht="15.75" hidden="false" customHeight="false" outlineLevel="0" collapsed="false">
      <c r="A1872" s="1190"/>
      <c r="B1872" s="1260"/>
      <c r="C1872" s="1258" t="n">
        <v>560</v>
      </c>
      <c r="D1872" s="1261" t="s">
        <v>742</v>
      </c>
      <c r="E1872" s="1068" t="n">
        <v>1803004</v>
      </c>
      <c r="F1872" s="1250" t="n">
        <f aca="false">G1872+H1872+I1872+J1872</f>
        <v>1650385</v>
      </c>
      <c r="G1872" s="1551" t="n">
        <v>0</v>
      </c>
      <c r="H1872" s="1552" t="n">
        <v>0</v>
      </c>
      <c r="I1872" s="1552" t="n">
        <v>0</v>
      </c>
      <c r="J1872" s="1072" t="n">
        <v>1650385</v>
      </c>
      <c r="K1872" s="1815" t="n">
        <f aca="false">(IF($E1872&lt;&gt;0,$K$2,IF($F1872&lt;&gt;0,$K$2,IF($G1872&lt;&gt;0,$K$2,IF($H1872&lt;&gt;0,$K$2,IF($I1872&lt;&gt;0,$K$2,IF($J1872&lt;&gt;0,$K$2,"")))))))</f>
        <v>1</v>
      </c>
      <c r="L1872" s="1856"/>
    </row>
    <row r="1873" customFormat="false" ht="15.75" hidden="false" customHeight="false" outlineLevel="0" collapsed="false">
      <c r="A1873" s="1017"/>
      <c r="B1873" s="1260"/>
      <c r="C1873" s="1258" t="n">
        <v>580</v>
      </c>
      <c r="D1873" s="1259" t="s">
        <v>744</v>
      </c>
      <c r="E1873" s="1068" t="n">
        <v>1008779</v>
      </c>
      <c r="F1873" s="1250" t="n">
        <f aca="false">G1873+H1873+I1873+J1873</f>
        <v>906571</v>
      </c>
      <c r="G1873" s="1551" t="n">
        <v>0</v>
      </c>
      <c r="H1873" s="1552" t="n">
        <v>0</v>
      </c>
      <c r="I1873" s="1552" t="n">
        <v>0</v>
      </c>
      <c r="J1873" s="1072" t="n">
        <v>906571</v>
      </c>
      <c r="K1873" s="1815" t="n">
        <f aca="false">(IF($E1873&lt;&gt;0,$K$2,IF($F1873&lt;&gt;0,$K$2,IF($G1873&lt;&gt;0,$K$2,IF($H1873&lt;&gt;0,$K$2,IF($I1873&lt;&gt;0,$K$2,IF($J1873&lt;&gt;0,$K$2,"")))))))</f>
        <v>1</v>
      </c>
      <c r="L1873" s="1856"/>
    </row>
    <row r="1874" customFormat="false" ht="31.5" hidden="true" customHeight="false" outlineLevel="0" collapsed="false">
      <c r="A1874" s="1017"/>
      <c r="B1874" s="1246"/>
      <c r="C1874" s="1248" t="n">
        <v>588</v>
      </c>
      <c r="D1874" s="1254" t="s">
        <v>745</v>
      </c>
      <c r="E1874" s="1068"/>
      <c r="F1874" s="1250" t="n">
        <f aca="false">G1874+H1874+I1874+J1874</f>
        <v>0</v>
      </c>
      <c r="G1874" s="1551" t="n">
        <v>0</v>
      </c>
      <c r="H1874" s="1552" t="n">
        <v>0</v>
      </c>
      <c r="I1874" s="1552" t="n">
        <v>0</v>
      </c>
      <c r="J1874" s="1754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6"/>
    </row>
    <row r="1875" customFormat="false" ht="31.5" hidden="true" customHeight="false" outlineLevel="0" collapsed="false">
      <c r="A1875" s="1017"/>
      <c r="B1875" s="1246"/>
      <c r="C1875" s="1262" t="n">
        <v>590</v>
      </c>
      <c r="D1875" s="1263" t="s">
        <v>746</v>
      </c>
      <c r="E1875" s="1093"/>
      <c r="F1875" s="1241" t="n">
        <f aca="false">G1875+H1875+I1875+J1875</f>
        <v>0</v>
      </c>
      <c r="G1875" s="1095"/>
      <c r="H1875" s="1096"/>
      <c r="I1875" s="1096"/>
      <c r="J1875" s="1097"/>
      <c r="K1875" s="1815" t="str">
        <f aca="false">(IF($E1875&lt;&gt;0,$K$2,IF($F1875&lt;&gt;0,$K$2,IF($G1875&lt;&gt;0,$K$2,IF($H1875&lt;&gt;0,$K$2,IF($I1875&lt;&gt;0,$K$2,IF($J1875&lt;&gt;0,$K$2,"")))))))</f>
        <v/>
      </c>
      <c r="L1875" s="1856"/>
    </row>
    <row r="1876" customFormat="false" ht="15.75" hidden="true" customHeight="true" outlineLevel="0" collapsed="false">
      <c r="A1876" s="1223" t="n">
        <v>5</v>
      </c>
      <c r="B1876" s="1224" t="n">
        <v>800</v>
      </c>
      <c r="C1876" s="1264" t="s">
        <v>1095</v>
      </c>
      <c r="D1876" s="1264"/>
      <c r="E1876" s="1857"/>
      <c r="F1876" s="1266" t="n">
        <f aca="false">G1876+H1876+I1876+J1876</f>
        <v>0</v>
      </c>
      <c r="G1876" s="1858"/>
      <c r="H1876" s="1859"/>
      <c r="I1876" s="1859"/>
      <c r="J1876" s="1860"/>
      <c r="K1876" s="1815" t="str">
        <f aca="false">(IF($E1876&lt;&gt;0,$K$2,IF($F1876&lt;&gt;0,$K$2,IF($G1876&lt;&gt;0,$K$2,IF($H1876&lt;&gt;0,$K$2,IF($I1876&lt;&gt;0,$K$2,IF($J1876&lt;&gt;0,$K$2,"")))))))</f>
        <v/>
      </c>
      <c r="L1876" s="1856"/>
    </row>
    <row r="1877" customFormat="false" ht="15.75" hidden="false" customHeight="false" outlineLevel="0" collapsed="false">
      <c r="A1877" s="1231" t="n">
        <v>10</v>
      </c>
      <c r="B1877" s="1224" t="n">
        <v>1000</v>
      </c>
      <c r="C1877" s="1245" t="s">
        <v>469</v>
      </c>
      <c r="D1877" s="1245"/>
      <c r="E1877" s="1265" t="n">
        <f aca="false">SUM(E1878:E1894)</f>
        <v>17330627</v>
      </c>
      <c r="F1877" s="1266" t="n">
        <f aca="false">SUM(F1878:F1894)</f>
        <v>11029409</v>
      </c>
      <c r="G1877" s="1228" t="n">
        <f aca="false">SUM(G1878:G1894)</f>
        <v>10783039</v>
      </c>
      <c r="H1877" s="628" t="n">
        <f aca="false">SUM(H1878:H1894)</f>
        <v>0</v>
      </c>
      <c r="I1877" s="628" t="n">
        <f aca="false">SUM(I1878:I1894)</f>
        <v>243364</v>
      </c>
      <c r="J1877" s="1229" t="n">
        <f aca="false">SUM(J1878:J1894)</f>
        <v>3006</v>
      </c>
      <c r="K1877" s="1815" t="n">
        <f aca="false">(IF($E1877&lt;&gt;0,$K$2,IF($F1877&lt;&gt;0,$K$2,IF($G1877&lt;&gt;0,$K$2,IF($H1877&lt;&gt;0,$K$2,IF($I1877&lt;&gt;0,$K$2,IF($J1877&lt;&gt;0,$K$2,"")))))))</f>
        <v>1</v>
      </c>
      <c r="L1877" s="1856"/>
    </row>
    <row r="1878" customFormat="false" ht="15.75" hidden="false" customHeight="false" outlineLevel="0" collapsed="false">
      <c r="A1878" s="1231" t="n">
        <v>15</v>
      </c>
      <c r="B1878" s="1247"/>
      <c r="C1878" s="1233" t="n">
        <v>1011</v>
      </c>
      <c r="D1878" s="1267" t="s">
        <v>748</v>
      </c>
      <c r="E1878" s="1061" t="n">
        <v>21934</v>
      </c>
      <c r="F1878" s="1235" t="n">
        <f aca="false">G1878+H1878+I1878+J1878</f>
        <v>14355</v>
      </c>
      <c r="G1878" s="1063" t="n">
        <v>11955</v>
      </c>
      <c r="H1878" s="1064"/>
      <c r="I1878" s="1064" t="n">
        <v>2400</v>
      </c>
      <c r="J1878" s="1065"/>
      <c r="K1878" s="1815" t="n">
        <f aca="false">(IF($E1878&lt;&gt;0,$K$2,IF($F1878&lt;&gt;0,$K$2,IF($G1878&lt;&gt;0,$K$2,IF($H1878&lt;&gt;0,$K$2,IF($I1878&lt;&gt;0,$K$2,IF($J1878&lt;&gt;0,$K$2,"")))))))</f>
        <v>1</v>
      </c>
      <c r="L1878" s="1856"/>
    </row>
    <row r="1879" customFormat="false" ht="15.75" hidden="false" customHeight="false" outlineLevel="0" collapsed="false">
      <c r="A1879" s="1223" t="n">
        <v>35</v>
      </c>
      <c r="B1879" s="1247"/>
      <c r="C1879" s="1248" t="n">
        <v>1012</v>
      </c>
      <c r="D1879" s="1249" t="s">
        <v>749</v>
      </c>
      <c r="E1879" s="1068" t="n">
        <v>2440</v>
      </c>
      <c r="F1879" s="1250" t="n">
        <f aca="false">G1879+H1879+I1879+J1879</f>
        <v>1522</v>
      </c>
      <c r="G1879" s="1070" t="n">
        <v>1398</v>
      </c>
      <c r="H1879" s="1071"/>
      <c r="I1879" s="1071" t="n">
        <v>124</v>
      </c>
      <c r="J1879" s="1072"/>
      <c r="K1879" s="1815" t="n">
        <f aca="false">(IF($E1879&lt;&gt;0,$K$2,IF($F1879&lt;&gt;0,$K$2,IF($G1879&lt;&gt;0,$K$2,IF($H1879&lt;&gt;0,$K$2,IF($I1879&lt;&gt;0,$K$2,IF($J1879&lt;&gt;0,$K$2,"")))))))</f>
        <v>1</v>
      </c>
      <c r="L1879" s="1856"/>
    </row>
    <row r="1880" customFormat="false" ht="15.75" hidden="false" customHeight="false" outlineLevel="0" collapsed="false">
      <c r="A1880" s="1231" t="n">
        <v>40</v>
      </c>
      <c r="B1880" s="1247"/>
      <c r="C1880" s="1248" t="n">
        <v>1013</v>
      </c>
      <c r="D1880" s="1249" t="s">
        <v>750</v>
      </c>
      <c r="E1880" s="1068" t="n">
        <v>3100</v>
      </c>
      <c r="F1880" s="1250" t="n">
        <f aca="false">G1880+H1880+I1880+J1880</f>
        <v>2380</v>
      </c>
      <c r="G1880" s="1070" t="n">
        <v>2213</v>
      </c>
      <c r="H1880" s="1071"/>
      <c r="I1880" s="1071" t="n">
        <v>167</v>
      </c>
      <c r="J1880" s="1072"/>
      <c r="K1880" s="1815" t="n">
        <f aca="false">(IF($E1880&lt;&gt;0,$K$2,IF($F1880&lt;&gt;0,$K$2,IF($G1880&lt;&gt;0,$K$2,IF($H1880&lt;&gt;0,$K$2,IF($I1880&lt;&gt;0,$K$2,IF($J1880&lt;&gt;0,$K$2,"")))))))</f>
        <v>1</v>
      </c>
      <c r="L1880" s="1856"/>
    </row>
    <row r="1881" customFormat="false" ht="15.75" hidden="false" customHeight="false" outlineLevel="0" collapsed="false">
      <c r="A1881" s="1231" t="n">
        <v>45</v>
      </c>
      <c r="B1881" s="1247"/>
      <c r="C1881" s="1248" t="n">
        <v>1014</v>
      </c>
      <c r="D1881" s="1249" t="s">
        <v>751</v>
      </c>
      <c r="E1881" s="1068" t="n">
        <v>2630</v>
      </c>
      <c r="F1881" s="1250" t="n">
        <f aca="false">G1881+H1881+I1881+J1881</f>
        <v>666</v>
      </c>
      <c r="G1881" s="1070" t="n">
        <v>666</v>
      </c>
      <c r="H1881" s="1071"/>
      <c r="I1881" s="1071"/>
      <c r="J1881" s="1072"/>
      <c r="K1881" s="1815" t="n">
        <f aca="false">(IF($E1881&lt;&gt;0,$K$2,IF($F1881&lt;&gt;0,$K$2,IF($G1881&lt;&gt;0,$K$2,IF($H1881&lt;&gt;0,$K$2,IF($I1881&lt;&gt;0,$K$2,IF($J1881&lt;&gt;0,$K$2,"")))))))</f>
        <v>1</v>
      </c>
      <c r="L1881" s="1856"/>
    </row>
    <row r="1882" customFormat="false" ht="15.75" hidden="false" customHeight="false" outlineLevel="0" collapsed="false">
      <c r="A1882" s="1231" t="n">
        <v>50</v>
      </c>
      <c r="B1882" s="1247"/>
      <c r="C1882" s="1248" t="n">
        <v>1015</v>
      </c>
      <c r="D1882" s="1249" t="s">
        <v>753</v>
      </c>
      <c r="E1882" s="1068" t="n">
        <v>2535996</v>
      </c>
      <c r="F1882" s="1250" t="n">
        <f aca="false">G1882+H1882+I1882+J1882</f>
        <v>1780909</v>
      </c>
      <c r="G1882" s="1070" t="n">
        <v>1674729</v>
      </c>
      <c r="H1882" s="1071"/>
      <c r="I1882" s="1071" t="n">
        <v>106180</v>
      </c>
      <c r="J1882" s="1072"/>
      <c r="K1882" s="1815" t="n">
        <f aca="false">(IF($E1882&lt;&gt;0,$K$2,IF($F1882&lt;&gt;0,$K$2,IF($G1882&lt;&gt;0,$K$2,IF($H1882&lt;&gt;0,$K$2,IF($I1882&lt;&gt;0,$K$2,IF($J1882&lt;&gt;0,$K$2,"")))))))</f>
        <v>1</v>
      </c>
      <c r="L1882" s="1856"/>
    </row>
    <row r="1883" customFormat="false" ht="15.75" hidden="false" customHeight="false" outlineLevel="0" collapsed="false">
      <c r="A1883" s="1231" t="n">
        <v>55</v>
      </c>
      <c r="B1883" s="1247"/>
      <c r="C1883" s="1268" t="n">
        <v>1016</v>
      </c>
      <c r="D1883" s="1269" t="s">
        <v>755</v>
      </c>
      <c r="E1883" s="1077" t="n">
        <v>2145512</v>
      </c>
      <c r="F1883" s="1270" t="n">
        <f aca="false">G1883+H1883+I1883+J1883</f>
        <v>1852103</v>
      </c>
      <c r="G1883" s="1079" t="n">
        <v>1850967</v>
      </c>
      <c r="H1883" s="1080"/>
      <c r="I1883" s="1080" t="n">
        <v>1136</v>
      </c>
      <c r="J1883" s="1081"/>
      <c r="K1883" s="1815" t="n">
        <f aca="false">(IF($E1883&lt;&gt;0,$K$2,IF($F1883&lt;&gt;0,$K$2,IF($G1883&lt;&gt;0,$K$2,IF($H1883&lt;&gt;0,$K$2,IF($I1883&lt;&gt;0,$K$2,IF($J1883&lt;&gt;0,$K$2,"")))))))</f>
        <v>1</v>
      </c>
      <c r="L1883" s="1856"/>
    </row>
    <row r="1884" customFormat="false" ht="15.75" hidden="false" customHeight="false" outlineLevel="0" collapsed="false">
      <c r="A1884" s="1231" t="n">
        <v>60</v>
      </c>
      <c r="B1884" s="1232"/>
      <c r="C1884" s="1274" t="n">
        <v>1020</v>
      </c>
      <c r="D1884" s="1275" t="s">
        <v>757</v>
      </c>
      <c r="E1884" s="1861" t="n">
        <v>10858551</v>
      </c>
      <c r="F1884" s="1277" t="n">
        <f aca="false">G1884+H1884+I1884+J1884</f>
        <v>6225038</v>
      </c>
      <c r="G1884" s="1503" t="n">
        <v>6198380</v>
      </c>
      <c r="H1884" s="1504"/>
      <c r="I1884" s="1504" t="n">
        <v>23652</v>
      </c>
      <c r="J1884" s="1505" t="n">
        <v>3006</v>
      </c>
      <c r="K1884" s="1815" t="n">
        <f aca="false">(IF($E1884&lt;&gt;0,$K$2,IF($F1884&lt;&gt;0,$K$2,IF($G1884&lt;&gt;0,$K$2,IF($H1884&lt;&gt;0,$K$2,IF($I1884&lt;&gt;0,$K$2,IF($J1884&lt;&gt;0,$K$2,"")))))))</f>
        <v>1</v>
      </c>
      <c r="L1884" s="1856"/>
    </row>
    <row r="1885" customFormat="false" ht="15.75" hidden="false" customHeight="false" outlineLevel="0" collapsed="false">
      <c r="A1885" s="1223" t="n">
        <v>65</v>
      </c>
      <c r="B1885" s="1247"/>
      <c r="C1885" s="1281" t="n">
        <v>1030</v>
      </c>
      <c r="D1885" s="1282" t="s">
        <v>759</v>
      </c>
      <c r="E1885" s="1862" t="n">
        <v>350546</v>
      </c>
      <c r="F1885" s="1284" t="n">
        <f aca="false">G1885+H1885+I1885+J1885</f>
        <v>205678</v>
      </c>
      <c r="G1885" s="1496" t="n">
        <v>204153</v>
      </c>
      <c r="H1885" s="1497"/>
      <c r="I1885" s="1497" t="n">
        <v>1525</v>
      </c>
      <c r="J1885" s="1498"/>
      <c r="K1885" s="1815" t="n">
        <f aca="false">(IF($E1885&lt;&gt;0,$K$2,IF($F1885&lt;&gt;0,$K$2,IF($G1885&lt;&gt;0,$K$2,IF($H1885&lt;&gt;0,$K$2,IF($I1885&lt;&gt;0,$K$2,IF($J1885&lt;&gt;0,$K$2,"")))))))</f>
        <v>1</v>
      </c>
      <c r="L1885" s="1856"/>
    </row>
    <row r="1886" customFormat="false" ht="15.75" hidden="false" customHeight="false" outlineLevel="0" collapsed="false">
      <c r="A1886" s="1231" t="n">
        <v>70</v>
      </c>
      <c r="B1886" s="1247"/>
      <c r="C1886" s="1274" t="n">
        <v>1051</v>
      </c>
      <c r="D1886" s="1289" t="s">
        <v>760</v>
      </c>
      <c r="E1886" s="1861" t="n">
        <v>849157</v>
      </c>
      <c r="F1886" s="1277" t="n">
        <f aca="false">G1886+H1886+I1886+J1886</f>
        <v>453928</v>
      </c>
      <c r="G1886" s="1503" t="n">
        <v>346183</v>
      </c>
      <c r="H1886" s="1504"/>
      <c r="I1886" s="1504" t="n">
        <v>107745</v>
      </c>
      <c r="J1886" s="1505"/>
      <c r="K1886" s="1815" t="n">
        <f aca="false">(IF($E1886&lt;&gt;0,$K$2,IF($F1886&lt;&gt;0,$K$2,IF($G1886&lt;&gt;0,$K$2,IF($H1886&lt;&gt;0,$K$2,IF($I1886&lt;&gt;0,$K$2,IF($J1886&lt;&gt;0,$K$2,"")))))))</f>
        <v>1</v>
      </c>
      <c r="L1886" s="1856"/>
    </row>
    <row r="1887" customFormat="false" ht="15.75" hidden="true" customHeight="false" outlineLevel="0" collapsed="false">
      <c r="A1887" s="1231" t="n">
        <v>75</v>
      </c>
      <c r="B1887" s="1247"/>
      <c r="C1887" s="1248" t="n">
        <v>1052</v>
      </c>
      <c r="D1887" s="1249" t="s">
        <v>761</v>
      </c>
      <c r="E1887" s="1068"/>
      <c r="F1887" s="1250" t="n">
        <f aca="false">G1887+H1887+I1887+J1887</f>
        <v>0</v>
      </c>
      <c r="G1887" s="1070"/>
      <c r="H1887" s="1071"/>
      <c r="I1887" s="1071"/>
      <c r="J1887" s="1072"/>
      <c r="K1887" s="1815" t="str">
        <f aca="false">(IF($E1887&lt;&gt;0,$K$2,IF($F1887&lt;&gt;0,$K$2,IF($G1887&lt;&gt;0,$K$2,IF($H1887&lt;&gt;0,$K$2,IF($I1887&lt;&gt;0,$K$2,IF($J1887&lt;&gt;0,$K$2,"")))))))</f>
        <v/>
      </c>
      <c r="L1887" s="1856"/>
    </row>
    <row r="1888" customFormat="false" ht="15.75" hidden="true" customHeight="false" outlineLevel="0" collapsed="false">
      <c r="A1888" s="1231" t="n">
        <v>80</v>
      </c>
      <c r="B1888" s="1247"/>
      <c r="C1888" s="1281" t="n">
        <v>1053</v>
      </c>
      <c r="D1888" s="1282" t="s">
        <v>762</v>
      </c>
      <c r="E1888" s="1862"/>
      <c r="F1888" s="1284" t="n">
        <f aca="false">G1888+H1888+I1888+J1888</f>
        <v>0</v>
      </c>
      <c r="G1888" s="1496"/>
      <c r="H1888" s="1497"/>
      <c r="I1888" s="1497"/>
      <c r="J1888" s="1498"/>
      <c r="K1888" s="1815" t="str">
        <f aca="false">(IF($E1888&lt;&gt;0,$K$2,IF($F1888&lt;&gt;0,$K$2,IF($G1888&lt;&gt;0,$K$2,IF($H1888&lt;&gt;0,$K$2,IF($I1888&lt;&gt;0,$K$2,IF($J1888&lt;&gt;0,$K$2,"")))))))</f>
        <v/>
      </c>
      <c r="L1888" s="1856"/>
    </row>
    <row r="1889" customFormat="false" ht="15.75" hidden="false" customHeight="false" outlineLevel="0" collapsed="false">
      <c r="A1889" s="1231" t="n">
        <v>80</v>
      </c>
      <c r="B1889" s="1247"/>
      <c r="C1889" s="1274" t="n">
        <v>1062</v>
      </c>
      <c r="D1889" s="1275" t="s">
        <v>763</v>
      </c>
      <c r="E1889" s="1861" t="n">
        <v>379215</v>
      </c>
      <c r="F1889" s="1277" t="n">
        <f aca="false">G1889+H1889+I1889+J1889</f>
        <v>363326</v>
      </c>
      <c r="G1889" s="1503" t="n">
        <v>363310</v>
      </c>
      <c r="H1889" s="1504"/>
      <c r="I1889" s="1504" t="n">
        <v>16</v>
      </c>
      <c r="J1889" s="1505"/>
      <c r="K1889" s="1815" t="n">
        <f aca="false">(IF($E1889&lt;&gt;0,$K$2,IF($F1889&lt;&gt;0,$K$2,IF($G1889&lt;&gt;0,$K$2,IF($H1889&lt;&gt;0,$K$2,IF($I1889&lt;&gt;0,$K$2,IF($J1889&lt;&gt;0,$K$2,"")))))))</f>
        <v>1</v>
      </c>
      <c r="L1889" s="1856"/>
    </row>
    <row r="1890" customFormat="false" ht="15.75" hidden="true" customHeight="false" outlineLevel="0" collapsed="false">
      <c r="A1890" s="1231" t="n">
        <v>85</v>
      </c>
      <c r="B1890" s="1247"/>
      <c r="C1890" s="1281" t="n">
        <v>1063</v>
      </c>
      <c r="D1890" s="1290" t="s">
        <v>764</v>
      </c>
      <c r="E1890" s="1862"/>
      <c r="F1890" s="1284" t="n">
        <f aca="false">G1890+H1890+I1890+J1890</f>
        <v>0</v>
      </c>
      <c r="G1890" s="1496"/>
      <c r="H1890" s="1497"/>
      <c r="I1890" s="1497"/>
      <c r="J1890" s="1498"/>
      <c r="K1890" s="1815" t="str">
        <f aca="false">(IF($E1890&lt;&gt;0,$K$2,IF($F1890&lt;&gt;0,$K$2,IF($G1890&lt;&gt;0,$K$2,IF($H1890&lt;&gt;0,$K$2,IF($I1890&lt;&gt;0,$K$2,IF($J1890&lt;&gt;0,$K$2,"")))))))</f>
        <v/>
      </c>
      <c r="L1890" s="1856"/>
    </row>
    <row r="1891" customFormat="false" ht="15.75" hidden="false" customHeight="false" outlineLevel="0" collapsed="false">
      <c r="A1891" s="1231" t="n">
        <v>90</v>
      </c>
      <c r="B1891" s="1247"/>
      <c r="C1891" s="1291" t="n">
        <v>1069</v>
      </c>
      <c r="D1891" s="1292" t="s">
        <v>765</v>
      </c>
      <c r="E1891" s="1863" t="n">
        <v>2009</v>
      </c>
      <c r="F1891" s="1294" t="n">
        <f aca="false">G1891+H1891+I1891+J1891</f>
        <v>2041</v>
      </c>
      <c r="G1891" s="1677" t="n">
        <v>2030</v>
      </c>
      <c r="H1891" s="1678"/>
      <c r="I1891" s="1678" t="n">
        <v>11</v>
      </c>
      <c r="J1891" s="1679"/>
      <c r="K1891" s="1815" t="n">
        <f aca="false">(IF($E1891&lt;&gt;0,$K$2,IF($F1891&lt;&gt;0,$K$2,IF($G1891&lt;&gt;0,$K$2,IF($H1891&lt;&gt;0,$K$2,IF($I1891&lt;&gt;0,$K$2,IF($J1891&lt;&gt;0,$K$2,"")))))))</f>
        <v>1</v>
      </c>
      <c r="L1891" s="1856"/>
    </row>
    <row r="1892" customFormat="false" ht="15.75" hidden="false" customHeight="false" outlineLevel="0" collapsed="false">
      <c r="A1892" s="1231" t="n">
        <v>90</v>
      </c>
      <c r="B1892" s="1232"/>
      <c r="C1892" s="1274" t="n">
        <v>1091</v>
      </c>
      <c r="D1892" s="1289" t="s">
        <v>766</v>
      </c>
      <c r="E1892" s="1861" t="n">
        <v>43502</v>
      </c>
      <c r="F1892" s="1277" t="n">
        <f aca="false">G1892+H1892+I1892+J1892</f>
        <v>1757</v>
      </c>
      <c r="G1892" s="1503" t="n">
        <v>1757</v>
      </c>
      <c r="H1892" s="1504"/>
      <c r="I1892" s="1504"/>
      <c r="J1892" s="1505"/>
      <c r="K1892" s="1815" t="n">
        <f aca="false">(IF($E1892&lt;&gt;0,$K$2,IF($F1892&lt;&gt;0,$K$2,IF($G1892&lt;&gt;0,$K$2,IF($H1892&lt;&gt;0,$K$2,IF($I1892&lt;&gt;0,$K$2,IF($J1892&lt;&gt;0,$K$2,"")))))))</f>
        <v>1</v>
      </c>
      <c r="L1892" s="1856"/>
    </row>
    <row r="1893" customFormat="false" ht="15.75" hidden="false" customHeight="false" outlineLevel="0" collapsed="false">
      <c r="A1893" s="1223" t="n">
        <v>115</v>
      </c>
      <c r="B1893" s="1247"/>
      <c r="C1893" s="1248" t="n">
        <v>1092</v>
      </c>
      <c r="D1893" s="1249" t="s">
        <v>767</v>
      </c>
      <c r="E1893" s="1068" t="n">
        <v>135939</v>
      </c>
      <c r="F1893" s="1250" t="n">
        <f aca="false">G1893+H1893+I1893+J1893</f>
        <v>125610</v>
      </c>
      <c r="G1893" s="1070" t="n">
        <v>125202</v>
      </c>
      <c r="H1893" s="1071"/>
      <c r="I1893" s="1071" t="n">
        <v>408</v>
      </c>
      <c r="J1893" s="1072"/>
      <c r="K1893" s="1815" t="n">
        <f aca="false">(IF($E1893&lt;&gt;0,$K$2,IF($F1893&lt;&gt;0,$K$2,IF($G1893&lt;&gt;0,$K$2,IF($H1893&lt;&gt;0,$K$2,IF($I1893&lt;&gt;0,$K$2,IF($J1893&lt;&gt;0,$K$2,"")))))))</f>
        <v>1</v>
      </c>
      <c r="L1893" s="1856"/>
    </row>
    <row r="1894" customFormat="false" ht="15.75" hidden="false" customHeight="false" outlineLevel="0" collapsed="false">
      <c r="A1894" s="1223" t="n">
        <v>125</v>
      </c>
      <c r="B1894" s="1247"/>
      <c r="C1894" s="1239" t="n">
        <v>1098</v>
      </c>
      <c r="D1894" s="1298" t="s">
        <v>768</v>
      </c>
      <c r="E1894" s="1093" t="n">
        <v>96</v>
      </c>
      <c r="F1894" s="1241" t="n">
        <f aca="false">G1894+H1894+I1894+J1894</f>
        <v>96</v>
      </c>
      <c r="G1894" s="1095" t="n">
        <v>96</v>
      </c>
      <c r="H1894" s="1096"/>
      <c r="I1894" s="1096"/>
      <c r="J1894" s="1097"/>
      <c r="K1894" s="1815" t="n">
        <f aca="false">(IF($E1894&lt;&gt;0,$K$2,IF($F1894&lt;&gt;0,$K$2,IF($G1894&lt;&gt;0,$K$2,IF($H1894&lt;&gt;0,$K$2,IF($I1894&lt;&gt;0,$K$2,IF($J1894&lt;&gt;0,$K$2,"")))))))</f>
        <v>1</v>
      </c>
      <c r="L1894" s="1856"/>
    </row>
    <row r="1895" customFormat="false" ht="15.75" hidden="false" customHeight="false" outlineLevel="0" collapsed="false">
      <c r="A1895" s="1231" t="n">
        <v>130</v>
      </c>
      <c r="B1895" s="1224" t="n">
        <v>1900</v>
      </c>
      <c r="C1895" s="1299" t="s">
        <v>470</v>
      </c>
      <c r="D1895" s="1299"/>
      <c r="E1895" s="1265" t="n">
        <f aca="false">SUM(E1896:E1898)</f>
        <v>286171</v>
      </c>
      <c r="F1895" s="1266" t="n">
        <f aca="false">SUM(F1896:F1898)</f>
        <v>274948</v>
      </c>
      <c r="G1895" s="1228" t="n">
        <f aca="false">SUM(G1896:G1898)</f>
        <v>263977</v>
      </c>
      <c r="H1895" s="628" t="n">
        <f aca="false">SUM(H1896:H1898)</f>
        <v>0</v>
      </c>
      <c r="I1895" s="628" t="n">
        <f aca="false">SUM(I1896:I1898)</f>
        <v>10971</v>
      </c>
      <c r="J1895" s="1229" t="n">
        <f aca="false">SUM(J1896:J1898)</f>
        <v>0</v>
      </c>
      <c r="K1895" s="1815" t="n">
        <f aca="false">(IF($E1895&lt;&gt;0,$K$2,IF($F1895&lt;&gt;0,$K$2,IF($G1895&lt;&gt;0,$K$2,IF($H1895&lt;&gt;0,$K$2,IF($I1895&lt;&gt;0,$K$2,IF($J1895&lt;&gt;0,$K$2,"")))))))</f>
        <v>1</v>
      </c>
      <c r="L1895" s="1856"/>
    </row>
    <row r="1896" customFormat="false" ht="15.75" hidden="false" customHeight="false" outlineLevel="0" collapsed="false">
      <c r="A1896" s="1231" t="n">
        <v>135</v>
      </c>
      <c r="B1896" s="1247"/>
      <c r="C1896" s="1233" t="n">
        <v>1901</v>
      </c>
      <c r="D1896" s="1864" t="s">
        <v>1096</v>
      </c>
      <c r="E1896" s="1061" t="n">
        <v>67464</v>
      </c>
      <c r="F1896" s="1235" t="n">
        <f aca="false">G1896+H1896+I1896+J1896</f>
        <v>65001</v>
      </c>
      <c r="G1896" s="1063" t="n">
        <v>57495</v>
      </c>
      <c r="H1896" s="1064"/>
      <c r="I1896" s="1064" t="n">
        <v>7506</v>
      </c>
      <c r="J1896" s="1065"/>
      <c r="K1896" s="1815" t="n">
        <f aca="false">(IF($E1896&lt;&gt;0,$K$2,IF($F1896&lt;&gt;0,$K$2,IF($G1896&lt;&gt;0,$K$2,IF($H1896&lt;&gt;0,$K$2,IF($I1896&lt;&gt;0,$K$2,IF($J1896&lt;&gt;0,$K$2,"")))))))</f>
        <v>1</v>
      </c>
      <c r="L1896" s="1856"/>
    </row>
    <row r="1897" customFormat="false" ht="15.75" hidden="false" customHeight="false" outlineLevel="0" collapsed="false">
      <c r="A1897" s="1231" t="n">
        <v>140</v>
      </c>
      <c r="B1897" s="1301"/>
      <c r="C1897" s="1248" t="n">
        <v>1981</v>
      </c>
      <c r="D1897" s="1865" t="s">
        <v>1097</v>
      </c>
      <c r="E1897" s="1068" t="n">
        <v>218707</v>
      </c>
      <c r="F1897" s="1250" t="n">
        <f aca="false">G1897+H1897+I1897+J1897</f>
        <v>209947</v>
      </c>
      <c r="G1897" s="1070" t="n">
        <v>206482</v>
      </c>
      <c r="H1897" s="1071"/>
      <c r="I1897" s="1071" t="n">
        <v>3465</v>
      </c>
      <c r="J1897" s="1072"/>
      <c r="K1897" s="1815" t="n">
        <f aca="false">(IF($E1897&lt;&gt;0,$K$2,IF($F1897&lt;&gt;0,$K$2,IF($G1897&lt;&gt;0,$K$2,IF($H1897&lt;&gt;0,$K$2,IF($I1897&lt;&gt;0,$K$2,IF($J1897&lt;&gt;0,$K$2,"")))))))</f>
        <v>1</v>
      </c>
      <c r="L1897" s="1856"/>
    </row>
    <row r="1898" customFormat="false" ht="15.75" hidden="true" customHeight="false" outlineLevel="0" collapsed="false">
      <c r="A1898" s="1231" t="n">
        <v>145</v>
      </c>
      <c r="B1898" s="1247"/>
      <c r="C1898" s="1239" t="n">
        <v>1991</v>
      </c>
      <c r="D1898" s="1330" t="s">
        <v>1098</v>
      </c>
      <c r="E1898" s="1093"/>
      <c r="F1898" s="1241" t="n">
        <f aca="false">G1898+H1898+I1898+J1898</f>
        <v>0</v>
      </c>
      <c r="G1898" s="1095"/>
      <c r="H1898" s="1096"/>
      <c r="I1898" s="1096"/>
      <c r="J1898" s="1097"/>
      <c r="K1898" s="1815" t="str">
        <f aca="false">(IF($E1898&lt;&gt;0,$K$2,IF($F1898&lt;&gt;0,$K$2,IF($G1898&lt;&gt;0,$K$2,IF($H1898&lt;&gt;0,$K$2,IF($I1898&lt;&gt;0,$K$2,IF($J1898&lt;&gt;0,$K$2,"")))))))</f>
        <v/>
      </c>
      <c r="L1898" s="1856"/>
    </row>
    <row r="1899" customFormat="false" ht="15.75" hidden="true" customHeight="false" outlineLevel="0" collapsed="false">
      <c r="A1899" s="1231" t="n">
        <v>150</v>
      </c>
      <c r="B1899" s="1224" t="n">
        <v>2100</v>
      </c>
      <c r="C1899" s="1299" t="s">
        <v>471</v>
      </c>
      <c r="D1899" s="1299"/>
      <c r="E1899" s="1265" t="n">
        <f aca="false">SUM(E1900:E1904)</f>
        <v>0</v>
      </c>
      <c r="F1899" s="1266" t="n">
        <f aca="false">SUM(F1900:F1904)</f>
        <v>0</v>
      </c>
      <c r="G1899" s="1228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9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6"/>
    </row>
    <row r="1900" customFormat="false" ht="15.75" hidden="true" customHeight="false" outlineLevel="0" collapsed="false">
      <c r="A1900" s="1231" t="n">
        <v>155</v>
      </c>
      <c r="B1900" s="1247"/>
      <c r="C1900" s="1233" t="n">
        <v>2110</v>
      </c>
      <c r="D1900" s="1304" t="s">
        <v>772</v>
      </c>
      <c r="E1900" s="1061"/>
      <c r="F1900" s="1235" t="n">
        <f aca="false">G1900+H1900+I1900+J1900</f>
        <v>0</v>
      </c>
      <c r="G1900" s="1063"/>
      <c r="H1900" s="1064"/>
      <c r="I1900" s="1064"/>
      <c r="J1900" s="1065"/>
      <c r="K1900" s="1815" t="str">
        <f aca="false">(IF($E1900&lt;&gt;0,$K$2,IF($F1900&lt;&gt;0,$K$2,IF($G1900&lt;&gt;0,$K$2,IF($H1900&lt;&gt;0,$K$2,IF($I1900&lt;&gt;0,$K$2,IF($J1900&lt;&gt;0,$K$2,"")))))))</f>
        <v/>
      </c>
      <c r="L1900" s="1856"/>
    </row>
    <row r="1901" customFormat="false" ht="15.75" hidden="true" customHeight="false" outlineLevel="0" collapsed="false">
      <c r="A1901" s="1231" t="n">
        <v>160</v>
      </c>
      <c r="B1901" s="1301"/>
      <c r="C1901" s="1248" t="n">
        <v>2120</v>
      </c>
      <c r="D1901" s="1254" t="s">
        <v>773</v>
      </c>
      <c r="E1901" s="1068"/>
      <c r="F1901" s="1250" t="n">
        <f aca="false">G1901+H1901+I1901+J1901</f>
        <v>0</v>
      </c>
      <c r="G1901" s="1070"/>
      <c r="H1901" s="1071"/>
      <c r="I1901" s="1071"/>
      <c r="J1901" s="1072"/>
      <c r="K1901" s="1815" t="str">
        <f aca="false">(IF($E1901&lt;&gt;0,$K$2,IF($F1901&lt;&gt;0,$K$2,IF($G1901&lt;&gt;0,$K$2,IF($H1901&lt;&gt;0,$K$2,IF($I1901&lt;&gt;0,$K$2,IF($J1901&lt;&gt;0,$K$2,"")))))))</f>
        <v/>
      </c>
      <c r="L1901" s="1856"/>
    </row>
    <row r="1902" customFormat="false" ht="15.75" hidden="true" customHeight="false" outlineLevel="0" collapsed="false">
      <c r="A1902" s="1231" t="n">
        <v>165</v>
      </c>
      <c r="B1902" s="1301"/>
      <c r="C1902" s="1248" t="n">
        <v>2125</v>
      </c>
      <c r="D1902" s="1254" t="s">
        <v>1099</v>
      </c>
      <c r="E1902" s="1068"/>
      <c r="F1902" s="1250" t="n">
        <f aca="false">G1902+H1902+I1902+J1902</f>
        <v>0</v>
      </c>
      <c r="G1902" s="1070"/>
      <c r="H1902" s="1071"/>
      <c r="I1902" s="1552" t="n">
        <v>0</v>
      </c>
      <c r="J1902" s="1072"/>
      <c r="K1902" s="1815" t="str">
        <f aca="false">(IF($E1902&lt;&gt;0,$K$2,IF($F1902&lt;&gt;0,$K$2,IF($G1902&lt;&gt;0,$K$2,IF($H1902&lt;&gt;0,$K$2,IF($I1902&lt;&gt;0,$K$2,IF($J1902&lt;&gt;0,$K$2,"")))))))</f>
        <v/>
      </c>
      <c r="L1902" s="1856"/>
    </row>
    <row r="1903" customFormat="false" ht="15.75" hidden="true" customHeight="false" outlineLevel="0" collapsed="false">
      <c r="A1903" s="1231" t="n">
        <v>175</v>
      </c>
      <c r="B1903" s="1246"/>
      <c r="C1903" s="1248" t="n">
        <v>2140</v>
      </c>
      <c r="D1903" s="1254" t="s">
        <v>775</v>
      </c>
      <c r="E1903" s="1068"/>
      <c r="F1903" s="1250" t="n">
        <f aca="false">G1903+H1903+I1903+J1903</f>
        <v>0</v>
      </c>
      <c r="G1903" s="1070"/>
      <c r="H1903" s="1071"/>
      <c r="I1903" s="1552" t="n">
        <v>0</v>
      </c>
      <c r="J1903" s="1072"/>
      <c r="K1903" s="1815" t="str">
        <f aca="false">(IF($E1903&lt;&gt;0,$K$2,IF($F1903&lt;&gt;0,$K$2,IF($G1903&lt;&gt;0,$K$2,IF($H1903&lt;&gt;0,$K$2,IF($I1903&lt;&gt;0,$K$2,IF($J1903&lt;&gt;0,$K$2,"")))))))</f>
        <v/>
      </c>
      <c r="L1903" s="1856"/>
    </row>
    <row r="1904" customFormat="false" ht="15.75" hidden="true" customHeight="false" outlineLevel="0" collapsed="false">
      <c r="A1904" s="1231" t="n">
        <v>180</v>
      </c>
      <c r="B1904" s="1247"/>
      <c r="C1904" s="1239" t="n">
        <v>2190</v>
      </c>
      <c r="D1904" s="1305" t="s">
        <v>776</v>
      </c>
      <c r="E1904" s="1093"/>
      <c r="F1904" s="1241" t="n">
        <f aca="false">G1904+H1904+I1904+J1904</f>
        <v>0</v>
      </c>
      <c r="G1904" s="1095"/>
      <c r="H1904" s="1096"/>
      <c r="I1904" s="1554" t="n">
        <v>0</v>
      </c>
      <c r="J1904" s="1097"/>
      <c r="K1904" s="1815" t="str">
        <f aca="false">(IF($E1904&lt;&gt;0,$K$2,IF($F1904&lt;&gt;0,$K$2,IF($G1904&lt;&gt;0,$K$2,IF($H1904&lt;&gt;0,$K$2,IF($I1904&lt;&gt;0,$K$2,IF($J1904&lt;&gt;0,$K$2,"")))))))</f>
        <v/>
      </c>
      <c r="L1904" s="1856"/>
    </row>
    <row r="1905" customFormat="false" ht="15.75" hidden="true" customHeight="false" outlineLevel="0" collapsed="false">
      <c r="A1905" s="1231" t="n">
        <v>185</v>
      </c>
      <c r="B1905" s="1224" t="n">
        <v>2200</v>
      </c>
      <c r="C1905" s="1299" t="s">
        <v>472</v>
      </c>
      <c r="D1905" s="1299"/>
      <c r="E1905" s="1265" t="n">
        <f aca="false">SUM(E1906:E1907)</f>
        <v>0</v>
      </c>
      <c r="F1905" s="1266" t="n">
        <f aca="false">SUM(F1906:F1907)</f>
        <v>0</v>
      </c>
      <c r="G1905" s="1228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9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6"/>
    </row>
    <row r="1906" customFormat="false" ht="15.75" hidden="true" customHeight="false" outlineLevel="0" collapsed="false">
      <c r="A1906" s="1231" t="n">
        <v>190</v>
      </c>
      <c r="B1906" s="1247"/>
      <c r="C1906" s="1233" t="n">
        <v>2221</v>
      </c>
      <c r="D1906" s="1234" t="s">
        <v>1100</v>
      </c>
      <c r="E1906" s="1061"/>
      <c r="F1906" s="1235" t="n">
        <f aca="false">G1906+H1906+I1906+J1906</f>
        <v>0</v>
      </c>
      <c r="G1906" s="1063"/>
      <c r="H1906" s="1064"/>
      <c r="I1906" s="1064"/>
      <c r="J1906" s="1065"/>
      <c r="K1906" s="1815" t="str">
        <f aca="false">(IF($E1906&lt;&gt;0,$K$2,IF($F1906&lt;&gt;0,$K$2,IF($G1906&lt;&gt;0,$K$2,IF($H1906&lt;&gt;0,$K$2,IF($I1906&lt;&gt;0,$K$2,IF($J1906&lt;&gt;0,$K$2,"")))))))</f>
        <v/>
      </c>
      <c r="L1906" s="1856"/>
    </row>
    <row r="1907" customFormat="false" ht="15.75" hidden="true" customHeight="false" outlineLevel="0" collapsed="false">
      <c r="A1907" s="1231" t="n">
        <v>200</v>
      </c>
      <c r="B1907" s="1247"/>
      <c r="C1907" s="1239" t="n">
        <v>2224</v>
      </c>
      <c r="D1907" s="1240" t="s">
        <v>778</v>
      </c>
      <c r="E1907" s="1093"/>
      <c r="F1907" s="1241" t="n">
        <f aca="false">G1907+H1907+I1907+J1907</f>
        <v>0</v>
      </c>
      <c r="G1907" s="1095"/>
      <c r="H1907" s="1096"/>
      <c r="I1907" s="1096"/>
      <c r="J1907" s="1097"/>
      <c r="K1907" s="1815" t="str">
        <f aca="false">(IF($E1907&lt;&gt;0,$K$2,IF($F1907&lt;&gt;0,$K$2,IF($G1907&lt;&gt;0,$K$2,IF($H1907&lt;&gt;0,$K$2,IF($I1907&lt;&gt;0,$K$2,IF($J1907&lt;&gt;0,$K$2,"")))))))</f>
        <v/>
      </c>
      <c r="L1907" s="1856"/>
    </row>
    <row r="1908" customFormat="false" ht="15.75" hidden="true" customHeight="false" outlineLevel="0" collapsed="false">
      <c r="A1908" s="1231" t="n">
        <v>200</v>
      </c>
      <c r="B1908" s="1224" t="n">
        <v>2500</v>
      </c>
      <c r="C1908" s="1306" t="s">
        <v>473</v>
      </c>
      <c r="D1908" s="1306"/>
      <c r="E1908" s="1857"/>
      <c r="F1908" s="1266" t="n">
        <f aca="false">G1908+H1908+I1908+J1908</f>
        <v>0</v>
      </c>
      <c r="G1908" s="1858"/>
      <c r="H1908" s="1859"/>
      <c r="I1908" s="1859"/>
      <c r="J1908" s="1860"/>
      <c r="K1908" s="1815" t="str">
        <f aca="false">(IF($E1908&lt;&gt;0,$K$2,IF($F1908&lt;&gt;0,$K$2,IF($G1908&lt;&gt;0,$K$2,IF($H1908&lt;&gt;0,$K$2,IF($I1908&lt;&gt;0,$K$2,IF($J1908&lt;&gt;0,$K$2,"")))))))</f>
        <v/>
      </c>
      <c r="L1908" s="1856"/>
    </row>
    <row r="1909" customFormat="false" ht="15.75" hidden="true" customHeight="true" outlineLevel="0" collapsed="false">
      <c r="A1909" s="1231" t="n">
        <v>205</v>
      </c>
      <c r="B1909" s="1224" t="n">
        <v>2600</v>
      </c>
      <c r="C1909" s="1307" t="s">
        <v>474</v>
      </c>
      <c r="D1909" s="1307"/>
      <c r="E1909" s="1857"/>
      <c r="F1909" s="1266" t="n">
        <f aca="false">G1909+H1909+I1909+J1909</f>
        <v>0</v>
      </c>
      <c r="G1909" s="1858"/>
      <c r="H1909" s="1859"/>
      <c r="I1909" s="1859"/>
      <c r="J1909" s="1860"/>
      <c r="K1909" s="1815" t="str">
        <f aca="false">(IF($E1909&lt;&gt;0,$K$2,IF($F1909&lt;&gt;0,$K$2,IF($G1909&lt;&gt;0,$K$2,IF($H1909&lt;&gt;0,$K$2,IF($I1909&lt;&gt;0,$K$2,IF($J1909&lt;&gt;0,$K$2,"")))))))</f>
        <v/>
      </c>
      <c r="L1909" s="1856"/>
    </row>
    <row r="1910" customFormat="false" ht="15.75" hidden="true" customHeight="true" outlineLevel="0" collapsed="false">
      <c r="A1910" s="1231" t="n">
        <v>210</v>
      </c>
      <c r="B1910" s="1224" t="n">
        <v>2700</v>
      </c>
      <c r="C1910" s="1307" t="s">
        <v>475</v>
      </c>
      <c r="D1910" s="1307"/>
      <c r="E1910" s="1857"/>
      <c r="F1910" s="1266" t="n">
        <f aca="false">G1910+H1910+I1910+J1910</f>
        <v>0</v>
      </c>
      <c r="G1910" s="1858"/>
      <c r="H1910" s="1859"/>
      <c r="I1910" s="1859"/>
      <c r="J1910" s="1860"/>
      <c r="K1910" s="1815" t="str">
        <f aca="false">(IF($E1910&lt;&gt;0,$K$2,IF($F1910&lt;&gt;0,$K$2,IF($G1910&lt;&gt;0,$K$2,IF($H1910&lt;&gt;0,$K$2,IF($I1910&lt;&gt;0,$K$2,IF($J1910&lt;&gt;0,$K$2,"")))))))</f>
        <v/>
      </c>
      <c r="L1910" s="1856"/>
    </row>
    <row r="1911" customFormat="false" ht="15.75" hidden="true" customHeight="true" outlineLevel="0" collapsed="false">
      <c r="A1911" s="1231" t="n">
        <v>215</v>
      </c>
      <c r="B1911" s="1224" t="n">
        <v>2800</v>
      </c>
      <c r="C1911" s="1307" t="s">
        <v>779</v>
      </c>
      <c r="D1911" s="1307"/>
      <c r="E1911" s="1857"/>
      <c r="F1911" s="1266" t="n">
        <f aca="false">G1911+H1911+I1911+J1911</f>
        <v>0</v>
      </c>
      <c r="G1911" s="1858"/>
      <c r="H1911" s="1859"/>
      <c r="I1911" s="1859"/>
      <c r="J1911" s="1860"/>
      <c r="K1911" s="1815" t="str">
        <f aca="false">(IF($E1911&lt;&gt;0,$K$2,IF($F1911&lt;&gt;0,$K$2,IF($G1911&lt;&gt;0,$K$2,IF($H1911&lt;&gt;0,$K$2,IF($I1911&lt;&gt;0,$K$2,IF($J1911&lt;&gt;0,$K$2,"")))))))</f>
        <v/>
      </c>
      <c r="L1911" s="1856"/>
    </row>
    <row r="1912" customFormat="false" ht="36" hidden="true" customHeight="true" outlineLevel="0" collapsed="false">
      <c r="A1912" s="1223" t="n">
        <v>220</v>
      </c>
      <c r="B1912" s="1224" t="n">
        <v>2900</v>
      </c>
      <c r="C1912" s="1299" t="s">
        <v>477</v>
      </c>
      <c r="D1912" s="1299"/>
      <c r="E1912" s="1265" t="n">
        <f aca="false">SUM(E1913:E1920)</f>
        <v>0</v>
      </c>
      <c r="F1912" s="1266" t="n">
        <f aca="false">SUM(F1913:F1920)</f>
        <v>0</v>
      </c>
      <c r="G1912" s="1228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9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6"/>
    </row>
    <row r="1913" customFormat="false" ht="15.75" hidden="true" customHeight="false" outlineLevel="0" collapsed="false">
      <c r="A1913" s="1231" t="n">
        <v>225</v>
      </c>
      <c r="B1913" s="1301"/>
      <c r="C1913" s="1233" t="n">
        <v>2910</v>
      </c>
      <c r="D1913" s="1309" t="s">
        <v>780</v>
      </c>
      <c r="E1913" s="1061"/>
      <c r="F1913" s="1235" t="n">
        <f aca="false">G1913+H1913+I1913+J1913</f>
        <v>0</v>
      </c>
      <c r="G1913" s="1063"/>
      <c r="H1913" s="1064"/>
      <c r="I1913" s="1064"/>
      <c r="J1913" s="1065"/>
      <c r="K1913" s="1815" t="str">
        <f aca="false">(IF($E1913&lt;&gt;0,$K$2,IF($F1913&lt;&gt;0,$K$2,IF($G1913&lt;&gt;0,$K$2,IF($H1913&lt;&gt;0,$K$2,IF($I1913&lt;&gt;0,$K$2,IF($J1913&lt;&gt;0,$K$2,"")))))))</f>
        <v/>
      </c>
      <c r="L1913" s="1856"/>
    </row>
    <row r="1914" customFormat="false" ht="15.75" hidden="true" customHeight="false" outlineLevel="0" collapsed="false">
      <c r="A1914" s="1231" t="n">
        <v>230</v>
      </c>
      <c r="B1914" s="1301"/>
      <c r="C1914" s="1281" t="n">
        <v>2920</v>
      </c>
      <c r="D1914" s="1310" t="s">
        <v>781</v>
      </c>
      <c r="E1914" s="1862"/>
      <c r="F1914" s="1284" t="n">
        <f aca="false">G1914+H1914+I1914+J1914</f>
        <v>0</v>
      </c>
      <c r="G1914" s="1496"/>
      <c r="H1914" s="1497"/>
      <c r="I1914" s="1497"/>
      <c r="J1914" s="1498"/>
      <c r="K1914" s="1815" t="str">
        <f aca="false">(IF($E1914&lt;&gt;0,$K$2,IF($F1914&lt;&gt;0,$K$2,IF($G1914&lt;&gt;0,$K$2,IF($H1914&lt;&gt;0,$K$2,IF($I1914&lt;&gt;0,$K$2,IF($J1914&lt;&gt;0,$K$2,"")))))))</f>
        <v/>
      </c>
      <c r="L1914" s="1856"/>
    </row>
    <row r="1915" customFormat="false" ht="31.5" hidden="true" customHeight="false" outlineLevel="0" collapsed="false">
      <c r="A1915" s="1231" t="n">
        <v>245</v>
      </c>
      <c r="B1915" s="1301"/>
      <c r="C1915" s="1281" t="n">
        <v>2969</v>
      </c>
      <c r="D1915" s="1310" t="s">
        <v>782</v>
      </c>
      <c r="E1915" s="1862"/>
      <c r="F1915" s="1284" t="n">
        <f aca="false">G1915+H1915+I1915+J1915</f>
        <v>0</v>
      </c>
      <c r="G1915" s="1496"/>
      <c r="H1915" s="1497"/>
      <c r="I1915" s="1497"/>
      <c r="J1915" s="1498"/>
      <c r="K1915" s="1815" t="str">
        <f aca="false">(IF($E1915&lt;&gt;0,$K$2,IF($F1915&lt;&gt;0,$K$2,IF($G1915&lt;&gt;0,$K$2,IF($H1915&lt;&gt;0,$K$2,IF($I1915&lt;&gt;0,$K$2,IF($J1915&lt;&gt;0,$K$2,"")))))))</f>
        <v/>
      </c>
      <c r="L1915" s="1856"/>
    </row>
    <row r="1916" customFormat="false" ht="31.5" hidden="true" customHeight="false" outlineLevel="0" collapsed="false">
      <c r="A1916" s="1223" t="n">
        <v>220</v>
      </c>
      <c r="B1916" s="1301"/>
      <c r="C1916" s="1311" t="n">
        <v>2970</v>
      </c>
      <c r="D1916" s="1312" t="s">
        <v>783</v>
      </c>
      <c r="E1916" s="1866"/>
      <c r="F1916" s="1314" t="n">
        <f aca="false">G1916+H1916+I1916+J1916</f>
        <v>0</v>
      </c>
      <c r="G1916" s="1744"/>
      <c r="H1916" s="1745"/>
      <c r="I1916" s="1745"/>
      <c r="J1916" s="1746"/>
      <c r="K1916" s="1815" t="str">
        <f aca="false">(IF($E1916&lt;&gt;0,$K$2,IF($F1916&lt;&gt;0,$K$2,IF($G1916&lt;&gt;0,$K$2,IF($H1916&lt;&gt;0,$K$2,IF($I1916&lt;&gt;0,$K$2,IF($J1916&lt;&gt;0,$K$2,"")))))))</f>
        <v/>
      </c>
      <c r="L1916" s="1856"/>
    </row>
    <row r="1917" customFormat="false" ht="15.75" hidden="true" customHeight="false" outlineLevel="0" collapsed="false">
      <c r="A1917" s="1231" t="n">
        <v>225</v>
      </c>
      <c r="B1917" s="1301"/>
      <c r="C1917" s="1291" t="n">
        <v>2989</v>
      </c>
      <c r="D1917" s="1318" t="s">
        <v>784</v>
      </c>
      <c r="E1917" s="1863"/>
      <c r="F1917" s="1294" t="n">
        <f aca="false">G1917+H1917+I1917+J1917</f>
        <v>0</v>
      </c>
      <c r="G1917" s="1677"/>
      <c r="H1917" s="1678"/>
      <c r="I1917" s="1678"/>
      <c r="J1917" s="1679"/>
      <c r="K1917" s="1815" t="str">
        <f aca="false">(IF($E1917&lt;&gt;0,$K$2,IF($F1917&lt;&gt;0,$K$2,IF($G1917&lt;&gt;0,$K$2,IF($H1917&lt;&gt;0,$K$2,IF($I1917&lt;&gt;0,$K$2,IF($J1917&lt;&gt;0,$K$2,"")))))))</f>
        <v/>
      </c>
      <c r="L1917" s="1856"/>
    </row>
    <row r="1918" customFormat="false" ht="31.5" hidden="true" customHeight="false" outlineLevel="0" collapsed="false">
      <c r="A1918" s="1231" t="n">
        <v>230</v>
      </c>
      <c r="B1918" s="1247"/>
      <c r="C1918" s="1274" t="n">
        <v>2990</v>
      </c>
      <c r="D1918" s="1319" t="s">
        <v>785</v>
      </c>
      <c r="E1918" s="1861"/>
      <c r="F1918" s="1277" t="n">
        <f aca="false">G1918+H1918+I1918+J1918</f>
        <v>0</v>
      </c>
      <c r="G1918" s="1503"/>
      <c r="H1918" s="1504"/>
      <c r="I1918" s="1504"/>
      <c r="J1918" s="1505"/>
      <c r="K1918" s="1815" t="str">
        <f aca="false">(IF($E1918&lt;&gt;0,$K$2,IF($F1918&lt;&gt;0,$K$2,IF($G1918&lt;&gt;0,$K$2,IF($H1918&lt;&gt;0,$K$2,IF($I1918&lt;&gt;0,$K$2,IF($J1918&lt;&gt;0,$K$2,"")))))))</f>
        <v/>
      </c>
      <c r="L1918" s="1856"/>
    </row>
    <row r="1919" customFormat="false" ht="15.75" hidden="true" customHeight="false" outlineLevel="0" collapsed="false">
      <c r="A1919" s="1231" t="n">
        <v>235</v>
      </c>
      <c r="B1919" s="1247"/>
      <c r="C1919" s="1274" t="n">
        <v>2991</v>
      </c>
      <c r="D1919" s="1319" t="s">
        <v>786</v>
      </c>
      <c r="E1919" s="1861"/>
      <c r="F1919" s="1277" t="n">
        <f aca="false">G1919+H1919+I1919+J1919</f>
        <v>0</v>
      </c>
      <c r="G1919" s="1503"/>
      <c r="H1919" s="1504"/>
      <c r="I1919" s="1504"/>
      <c r="J1919" s="1505"/>
      <c r="K1919" s="1815" t="str">
        <f aca="false">(IF($E1919&lt;&gt;0,$K$2,IF($F1919&lt;&gt;0,$K$2,IF($G1919&lt;&gt;0,$K$2,IF($H1919&lt;&gt;0,$K$2,IF($I1919&lt;&gt;0,$K$2,IF($J1919&lt;&gt;0,$K$2,"")))))))</f>
        <v/>
      </c>
      <c r="L1919" s="1856"/>
    </row>
    <row r="1920" customFormat="false" ht="15.75" hidden="true" customHeight="false" outlineLevel="0" collapsed="false">
      <c r="A1920" s="1231" t="n">
        <v>240</v>
      </c>
      <c r="B1920" s="1247"/>
      <c r="C1920" s="1239" t="n">
        <v>2992</v>
      </c>
      <c r="D1920" s="1320" t="s">
        <v>787</v>
      </c>
      <c r="E1920" s="1093"/>
      <c r="F1920" s="1241" t="n">
        <f aca="false">G1920+H1920+I1920+J1920</f>
        <v>0</v>
      </c>
      <c r="G1920" s="1095"/>
      <c r="H1920" s="1096"/>
      <c r="I1920" s="1096"/>
      <c r="J1920" s="1097"/>
      <c r="K1920" s="1815" t="str">
        <f aca="false">(IF($E1920&lt;&gt;0,$K$2,IF($F1920&lt;&gt;0,$K$2,IF($G1920&lt;&gt;0,$K$2,IF($H1920&lt;&gt;0,$K$2,IF($I1920&lt;&gt;0,$K$2,IF($J1920&lt;&gt;0,$K$2,"")))))))</f>
        <v/>
      </c>
      <c r="L1920" s="1856"/>
    </row>
    <row r="1921" customFormat="false" ht="15.75" hidden="true" customHeight="false" outlineLevel="0" collapsed="false">
      <c r="A1921" s="1231" t="n">
        <v>245</v>
      </c>
      <c r="B1921" s="1224" t="n">
        <v>3300</v>
      </c>
      <c r="C1921" s="1322" t="s">
        <v>788</v>
      </c>
      <c r="D1921" s="1307"/>
      <c r="E1921" s="1265" t="n">
        <f aca="false">SUM(E1922:E1926)</f>
        <v>0</v>
      </c>
      <c r="F1921" s="1266" t="n">
        <f aca="false">SUM(F1922:F1926)</f>
        <v>0</v>
      </c>
      <c r="G1921" s="1228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9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6"/>
    </row>
    <row r="1922" customFormat="false" ht="15.75" hidden="true" customHeight="false" outlineLevel="0" collapsed="false">
      <c r="A1922" s="1223" t="n">
        <v>250</v>
      </c>
      <c r="B1922" s="1246"/>
      <c r="C1922" s="1233" t="n">
        <v>3301</v>
      </c>
      <c r="D1922" s="1324" t="s">
        <v>789</v>
      </c>
      <c r="E1922" s="1061"/>
      <c r="F1922" s="1235" t="n">
        <f aca="false">G1922+H1922+I1922+J1922</f>
        <v>0</v>
      </c>
      <c r="G1922" s="1063"/>
      <c r="H1922" s="1064"/>
      <c r="I1922" s="1550" t="n">
        <v>0</v>
      </c>
      <c r="J1922" s="1751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6"/>
    </row>
    <row r="1923" customFormat="false" ht="15.75" hidden="true" customHeight="false" outlineLevel="0" collapsed="false">
      <c r="A1923" s="1231" t="n">
        <v>255</v>
      </c>
      <c r="B1923" s="1246"/>
      <c r="C1923" s="1248" t="n">
        <v>3302</v>
      </c>
      <c r="D1923" s="1325" t="s">
        <v>790</v>
      </c>
      <c r="E1923" s="1068"/>
      <c r="F1923" s="1250" t="n">
        <f aca="false">G1923+H1923+I1923+J1923</f>
        <v>0</v>
      </c>
      <c r="G1923" s="1070"/>
      <c r="H1923" s="1071"/>
      <c r="I1923" s="1552" t="n">
        <v>0</v>
      </c>
      <c r="J1923" s="1754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6"/>
    </row>
    <row r="1924" customFormat="false" ht="15.75" hidden="true" customHeight="false" outlineLevel="0" collapsed="false">
      <c r="A1924" s="1231" t="n">
        <v>265</v>
      </c>
      <c r="B1924" s="1246"/>
      <c r="C1924" s="1248" t="n">
        <v>3304</v>
      </c>
      <c r="D1924" s="1325" t="s">
        <v>791</v>
      </c>
      <c r="E1924" s="1068"/>
      <c r="F1924" s="1250" t="n">
        <f aca="false">G1924+H1924+I1924+J1924</f>
        <v>0</v>
      </c>
      <c r="G1924" s="1070"/>
      <c r="H1924" s="1071"/>
      <c r="I1924" s="1552" t="n">
        <v>0</v>
      </c>
      <c r="J1924" s="1754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6"/>
    </row>
    <row r="1925" customFormat="false" ht="31.5" hidden="true" customHeight="false" outlineLevel="0" collapsed="false">
      <c r="A1925" s="1223" t="n">
        <v>270</v>
      </c>
      <c r="B1925" s="1246"/>
      <c r="C1925" s="1248" t="n">
        <v>3306</v>
      </c>
      <c r="D1925" s="1325" t="s">
        <v>792</v>
      </c>
      <c r="E1925" s="1068"/>
      <c r="F1925" s="1250" t="n">
        <f aca="false">G1925+H1925+I1925+J1925</f>
        <v>0</v>
      </c>
      <c r="G1925" s="1070"/>
      <c r="H1925" s="1071"/>
      <c r="I1925" s="1552" t="n">
        <v>0</v>
      </c>
      <c r="J1925" s="1754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6"/>
    </row>
    <row r="1926" customFormat="false" ht="15.75" hidden="true" customHeight="false" outlineLevel="0" collapsed="false">
      <c r="A1926" s="1223" t="n">
        <v>290</v>
      </c>
      <c r="B1926" s="1246"/>
      <c r="C1926" s="1239" t="n">
        <v>3307</v>
      </c>
      <c r="D1926" s="1327" t="s">
        <v>793</v>
      </c>
      <c r="E1926" s="1093"/>
      <c r="F1926" s="1241" t="n">
        <f aca="false">G1926+H1926+I1926+J1926</f>
        <v>0</v>
      </c>
      <c r="G1926" s="1095"/>
      <c r="H1926" s="1096"/>
      <c r="I1926" s="1554" t="n">
        <v>0</v>
      </c>
      <c r="J1926" s="1772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6"/>
    </row>
    <row r="1927" customFormat="false" ht="15.75" hidden="true" customHeight="false" outlineLevel="0" collapsed="false">
      <c r="A1927" s="1308" t="n">
        <v>320</v>
      </c>
      <c r="B1927" s="1224" t="n">
        <v>3900</v>
      </c>
      <c r="C1927" s="1299" t="s">
        <v>479</v>
      </c>
      <c r="D1927" s="1299"/>
      <c r="E1927" s="1857"/>
      <c r="F1927" s="1266" t="n">
        <f aca="false">G1927+H1927+I1927+J1927</f>
        <v>0</v>
      </c>
      <c r="G1927" s="1858"/>
      <c r="H1927" s="1859"/>
      <c r="I1927" s="1859"/>
      <c r="J1927" s="1860"/>
      <c r="K1927" s="1815" t="str">
        <f aca="false">(IF($E1927&lt;&gt;0,$K$2,IF($F1927&lt;&gt;0,$K$2,IF($G1927&lt;&gt;0,$K$2,IF($H1927&lt;&gt;0,$K$2,IF($I1927&lt;&gt;0,$K$2,IF($J1927&lt;&gt;0,$K$2,"")))))))</f>
        <v/>
      </c>
      <c r="L1927" s="1856"/>
    </row>
    <row r="1928" customFormat="false" ht="15.75" hidden="true" customHeight="false" outlineLevel="0" collapsed="false">
      <c r="A1928" s="1223" t="n">
        <v>330</v>
      </c>
      <c r="B1928" s="1224" t="n">
        <v>4000</v>
      </c>
      <c r="C1928" s="1299" t="s">
        <v>480</v>
      </c>
      <c r="D1928" s="1299"/>
      <c r="E1928" s="1857"/>
      <c r="F1928" s="1266" t="n">
        <f aca="false">G1928+H1928+I1928+J1928</f>
        <v>0</v>
      </c>
      <c r="G1928" s="1858"/>
      <c r="H1928" s="1859"/>
      <c r="I1928" s="1859"/>
      <c r="J1928" s="1860"/>
      <c r="K1928" s="1815" t="str">
        <f aca="false">(IF($E1928&lt;&gt;0,$K$2,IF($F1928&lt;&gt;0,$K$2,IF($G1928&lt;&gt;0,$K$2,IF($H1928&lt;&gt;0,$K$2,IF($I1928&lt;&gt;0,$K$2,IF($J1928&lt;&gt;0,$K$2,"")))))))</f>
        <v/>
      </c>
      <c r="L1928" s="1856"/>
    </row>
    <row r="1929" customFormat="false" ht="15.75" hidden="true" customHeight="false" outlineLevel="0" collapsed="false">
      <c r="A1929" s="1223" t="n">
        <v>350</v>
      </c>
      <c r="B1929" s="1224" t="n">
        <v>4100</v>
      </c>
      <c r="C1929" s="1299" t="s">
        <v>481</v>
      </c>
      <c r="D1929" s="1299"/>
      <c r="E1929" s="1857"/>
      <c r="F1929" s="1266" t="n">
        <f aca="false">G1929+H1929+I1929+J1929</f>
        <v>0</v>
      </c>
      <c r="G1929" s="1858"/>
      <c r="H1929" s="1859"/>
      <c r="I1929" s="1859"/>
      <c r="J1929" s="1860"/>
      <c r="K1929" s="1815" t="str">
        <f aca="false">(IF($E1929&lt;&gt;0,$K$2,IF($F1929&lt;&gt;0,$K$2,IF($G1929&lt;&gt;0,$K$2,IF($H1929&lt;&gt;0,$K$2,IF($I1929&lt;&gt;0,$K$2,IF($J1929&lt;&gt;0,$K$2,"")))))))</f>
        <v/>
      </c>
      <c r="L1929" s="1856"/>
    </row>
    <row r="1930" customFormat="false" ht="15.75" hidden="true" customHeight="false" outlineLevel="0" collapsed="false">
      <c r="A1930" s="1231" t="n">
        <v>355</v>
      </c>
      <c r="B1930" s="1224" t="n">
        <v>4200</v>
      </c>
      <c r="C1930" s="1299" t="s">
        <v>482</v>
      </c>
      <c r="D1930" s="1299"/>
      <c r="E1930" s="1265" t="n">
        <f aca="false">SUM(E1931:E1936)</f>
        <v>0</v>
      </c>
      <c r="F1930" s="1266" t="n">
        <f aca="false">SUM(F1931:F1936)</f>
        <v>0</v>
      </c>
      <c r="G1930" s="1228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9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6"/>
    </row>
    <row r="1931" customFormat="false" ht="15.75" hidden="true" customHeight="false" outlineLevel="0" collapsed="false">
      <c r="A1931" s="1231" t="n">
        <v>375</v>
      </c>
      <c r="B1931" s="1328"/>
      <c r="C1931" s="1233" t="n">
        <v>4201</v>
      </c>
      <c r="D1931" s="1234" t="s">
        <v>794</v>
      </c>
      <c r="E1931" s="1061"/>
      <c r="F1931" s="1235" t="n">
        <f aca="false">G1931+H1931+I1931+J1931</f>
        <v>0</v>
      </c>
      <c r="G1931" s="1063"/>
      <c r="H1931" s="1064"/>
      <c r="I1931" s="1064"/>
      <c r="J1931" s="1065"/>
      <c r="K1931" s="1815" t="str">
        <f aca="false">(IF($E1931&lt;&gt;0,$K$2,IF($F1931&lt;&gt;0,$K$2,IF($G1931&lt;&gt;0,$K$2,IF($H1931&lt;&gt;0,$K$2,IF($I1931&lt;&gt;0,$K$2,IF($J1931&lt;&gt;0,$K$2,"")))))))</f>
        <v/>
      </c>
      <c r="L1931" s="1856"/>
    </row>
    <row r="1932" customFormat="false" ht="15.75" hidden="true" customHeight="false" outlineLevel="0" collapsed="false">
      <c r="A1932" s="1231" t="n">
        <v>375</v>
      </c>
      <c r="B1932" s="1328"/>
      <c r="C1932" s="1248" t="n">
        <v>4202</v>
      </c>
      <c r="D1932" s="1329" t="s">
        <v>795</v>
      </c>
      <c r="E1932" s="1068"/>
      <c r="F1932" s="1250" t="n">
        <f aca="false">G1932+H1932+I1932+J1932</f>
        <v>0</v>
      </c>
      <c r="G1932" s="1070"/>
      <c r="H1932" s="1071"/>
      <c r="I1932" s="1071"/>
      <c r="J1932" s="1072"/>
      <c r="K1932" s="1815" t="str">
        <f aca="false">(IF($E1932&lt;&gt;0,$K$2,IF($F1932&lt;&gt;0,$K$2,IF($G1932&lt;&gt;0,$K$2,IF($H1932&lt;&gt;0,$K$2,IF($I1932&lt;&gt;0,$K$2,IF($J1932&lt;&gt;0,$K$2,"")))))))</f>
        <v/>
      </c>
      <c r="L1932" s="1856"/>
    </row>
    <row r="1933" customFormat="false" ht="15.75" hidden="true" customHeight="false" outlineLevel="0" collapsed="false">
      <c r="A1933" s="1231" t="n">
        <v>380</v>
      </c>
      <c r="B1933" s="1328"/>
      <c r="C1933" s="1248" t="n">
        <v>4214</v>
      </c>
      <c r="D1933" s="1329" t="s">
        <v>796</v>
      </c>
      <c r="E1933" s="1068"/>
      <c r="F1933" s="1250" t="n">
        <f aca="false">G1933+H1933+I1933+J1933</f>
        <v>0</v>
      </c>
      <c r="G1933" s="1070"/>
      <c r="H1933" s="1071"/>
      <c r="I1933" s="1071"/>
      <c r="J1933" s="1072"/>
      <c r="K1933" s="1815" t="str">
        <f aca="false">(IF($E1933&lt;&gt;0,$K$2,IF($F1933&lt;&gt;0,$K$2,IF($G1933&lt;&gt;0,$K$2,IF($H1933&lt;&gt;0,$K$2,IF($I1933&lt;&gt;0,$K$2,IF($J1933&lt;&gt;0,$K$2,"")))))))</f>
        <v/>
      </c>
      <c r="L1933" s="1856"/>
    </row>
    <row r="1934" customFormat="false" ht="15.75" hidden="true" customHeight="false" outlineLevel="0" collapsed="false">
      <c r="A1934" s="1231" t="n">
        <v>385</v>
      </c>
      <c r="B1934" s="1328"/>
      <c r="C1934" s="1248" t="n">
        <v>4217</v>
      </c>
      <c r="D1934" s="1329" t="s">
        <v>797</v>
      </c>
      <c r="E1934" s="1068"/>
      <c r="F1934" s="1250" t="n">
        <f aca="false">G1934+H1934+I1934+J1934</f>
        <v>0</v>
      </c>
      <c r="G1934" s="1070"/>
      <c r="H1934" s="1071"/>
      <c r="I1934" s="1071"/>
      <c r="J1934" s="1072"/>
      <c r="K1934" s="1815" t="str">
        <f aca="false">(IF($E1934&lt;&gt;0,$K$2,IF($F1934&lt;&gt;0,$K$2,IF($G1934&lt;&gt;0,$K$2,IF($H1934&lt;&gt;0,$K$2,IF($I1934&lt;&gt;0,$K$2,IF($J1934&lt;&gt;0,$K$2,"")))))))</f>
        <v/>
      </c>
      <c r="L1934" s="1856"/>
    </row>
    <row r="1935" customFormat="false" ht="15.75" hidden="true" customHeight="false" outlineLevel="0" collapsed="false">
      <c r="A1935" s="1231" t="n">
        <v>390</v>
      </c>
      <c r="B1935" s="1328"/>
      <c r="C1935" s="1248" t="n">
        <v>4218</v>
      </c>
      <c r="D1935" s="1249" t="s">
        <v>798</v>
      </c>
      <c r="E1935" s="1068"/>
      <c r="F1935" s="1250" t="n">
        <f aca="false">G1935+H1935+I1935+J1935</f>
        <v>0</v>
      </c>
      <c r="G1935" s="1070"/>
      <c r="H1935" s="1071"/>
      <c r="I1935" s="1071"/>
      <c r="J1935" s="1072"/>
      <c r="K1935" s="1815" t="str">
        <f aca="false">(IF($E1935&lt;&gt;0,$K$2,IF($F1935&lt;&gt;0,$K$2,IF($G1935&lt;&gt;0,$K$2,IF($H1935&lt;&gt;0,$K$2,IF($I1935&lt;&gt;0,$K$2,IF($J1935&lt;&gt;0,$K$2,"")))))))</f>
        <v/>
      </c>
      <c r="L1935" s="1856"/>
    </row>
    <row r="1936" customFormat="false" ht="15.75" hidden="true" customHeight="false" outlineLevel="0" collapsed="false">
      <c r="A1936" s="1231" t="n">
        <v>390</v>
      </c>
      <c r="B1936" s="1328"/>
      <c r="C1936" s="1239" t="n">
        <v>4219</v>
      </c>
      <c r="D1936" s="1330" t="s">
        <v>799</v>
      </c>
      <c r="E1936" s="1093"/>
      <c r="F1936" s="1241" t="n">
        <f aca="false">G1936+H1936+I1936+J1936</f>
        <v>0</v>
      </c>
      <c r="G1936" s="1095"/>
      <c r="H1936" s="1096"/>
      <c r="I1936" s="1096"/>
      <c r="J1936" s="1097"/>
      <c r="K1936" s="1815" t="str">
        <f aca="false">(IF($E1936&lt;&gt;0,$K$2,IF($F1936&lt;&gt;0,$K$2,IF($G1936&lt;&gt;0,$K$2,IF($H1936&lt;&gt;0,$K$2,IF($I1936&lt;&gt;0,$K$2,IF($J1936&lt;&gt;0,$K$2,"")))))))</f>
        <v/>
      </c>
      <c r="L1936" s="1856"/>
    </row>
    <row r="1937" customFormat="false" ht="15.75" hidden="true" customHeight="false" outlineLevel="0" collapsed="false">
      <c r="A1937" s="1231" t="n">
        <v>395</v>
      </c>
      <c r="B1937" s="1224" t="n">
        <v>4300</v>
      </c>
      <c r="C1937" s="1299" t="s">
        <v>483</v>
      </c>
      <c r="D1937" s="1299"/>
      <c r="E1937" s="1265" t="n">
        <f aca="false">SUM(E1938:E1940)</f>
        <v>0</v>
      </c>
      <c r="F1937" s="1266" t="n">
        <f aca="false">SUM(F1938:F1940)</f>
        <v>0</v>
      </c>
      <c r="G1937" s="1228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9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6"/>
    </row>
    <row r="1938" customFormat="false" ht="15.75" hidden="true" customHeight="false" outlineLevel="0" collapsed="false">
      <c r="A1938" s="1321" t="n">
        <v>397</v>
      </c>
      <c r="B1938" s="1328"/>
      <c r="C1938" s="1233" t="n">
        <v>4301</v>
      </c>
      <c r="D1938" s="1267" t="s">
        <v>800</v>
      </c>
      <c r="E1938" s="1061"/>
      <c r="F1938" s="1235" t="n">
        <f aca="false">G1938+H1938+I1938+J1938</f>
        <v>0</v>
      </c>
      <c r="G1938" s="1063"/>
      <c r="H1938" s="1064"/>
      <c r="I1938" s="1064"/>
      <c r="J1938" s="1065"/>
      <c r="K1938" s="1815" t="str">
        <f aca="false">(IF($E1938&lt;&gt;0,$K$2,IF($F1938&lt;&gt;0,$K$2,IF($G1938&lt;&gt;0,$K$2,IF($H1938&lt;&gt;0,$K$2,IF($I1938&lt;&gt;0,$K$2,IF($J1938&lt;&gt;0,$K$2,"")))))))</f>
        <v/>
      </c>
      <c r="L1938" s="1856"/>
    </row>
    <row r="1939" customFormat="false" ht="15.75" hidden="true" customHeight="false" outlineLevel="0" collapsed="false">
      <c r="A1939" s="1323" t="n">
        <v>398</v>
      </c>
      <c r="B1939" s="1328"/>
      <c r="C1939" s="1248" t="n">
        <v>4302</v>
      </c>
      <c r="D1939" s="1329" t="s">
        <v>1101</v>
      </c>
      <c r="E1939" s="1068"/>
      <c r="F1939" s="1250" t="n">
        <f aca="false">G1939+H1939+I1939+J1939</f>
        <v>0</v>
      </c>
      <c r="G1939" s="1070"/>
      <c r="H1939" s="1071"/>
      <c r="I1939" s="1071"/>
      <c r="J1939" s="1072"/>
      <c r="K1939" s="1815" t="str">
        <f aca="false">(IF($E1939&lt;&gt;0,$K$2,IF($F1939&lt;&gt;0,$K$2,IF($G1939&lt;&gt;0,$K$2,IF($H1939&lt;&gt;0,$K$2,IF($I1939&lt;&gt;0,$K$2,IF($J1939&lt;&gt;0,$K$2,"")))))))</f>
        <v/>
      </c>
      <c r="L1939" s="1856"/>
    </row>
    <row r="1940" customFormat="false" ht="15.75" hidden="true" customHeight="false" outlineLevel="0" collapsed="false">
      <c r="A1940" s="1323" t="n">
        <v>399</v>
      </c>
      <c r="B1940" s="1328"/>
      <c r="C1940" s="1239" t="n">
        <v>4309</v>
      </c>
      <c r="D1940" s="1255" t="s">
        <v>802</v>
      </c>
      <c r="E1940" s="1093"/>
      <c r="F1940" s="1241" t="n">
        <f aca="false">G1940+H1940+I1940+J1940</f>
        <v>0</v>
      </c>
      <c r="G1940" s="1095"/>
      <c r="H1940" s="1096"/>
      <c r="I1940" s="1096"/>
      <c r="J1940" s="1097"/>
      <c r="K1940" s="1815" t="str">
        <f aca="false">(IF($E1940&lt;&gt;0,$K$2,IF($F1940&lt;&gt;0,$K$2,IF($G1940&lt;&gt;0,$K$2,IF($H1940&lt;&gt;0,$K$2,IF($I1940&lt;&gt;0,$K$2,IF($J1940&lt;&gt;0,$K$2,"")))))))</f>
        <v/>
      </c>
      <c r="L1940" s="1856"/>
    </row>
    <row r="1941" customFormat="false" ht="15.75" hidden="true" customHeight="false" outlineLevel="0" collapsed="false">
      <c r="A1941" s="1323" t="n">
        <v>400</v>
      </c>
      <c r="B1941" s="1224" t="n">
        <v>4400</v>
      </c>
      <c r="C1941" s="1299" t="s">
        <v>484</v>
      </c>
      <c r="D1941" s="1299"/>
      <c r="E1941" s="1857"/>
      <c r="F1941" s="1266" t="n">
        <f aca="false">G1941+H1941+I1941+J1941</f>
        <v>0</v>
      </c>
      <c r="G1941" s="1858"/>
      <c r="H1941" s="1859"/>
      <c r="I1941" s="1859"/>
      <c r="J1941" s="1860"/>
      <c r="K1941" s="1815" t="str">
        <f aca="false">(IF($E1941&lt;&gt;0,$K$2,IF($F1941&lt;&gt;0,$K$2,IF($G1941&lt;&gt;0,$K$2,IF($H1941&lt;&gt;0,$K$2,IF($I1941&lt;&gt;0,$K$2,IF($J1941&lt;&gt;0,$K$2,"")))))))</f>
        <v/>
      </c>
      <c r="L1941" s="1856"/>
    </row>
    <row r="1942" customFormat="false" ht="15.75" hidden="true" customHeight="false" outlineLevel="0" collapsed="false">
      <c r="A1942" s="1323" t="n">
        <v>401</v>
      </c>
      <c r="B1942" s="1224" t="n">
        <v>4500</v>
      </c>
      <c r="C1942" s="1299" t="s">
        <v>803</v>
      </c>
      <c r="D1942" s="1299"/>
      <c r="E1942" s="1857"/>
      <c r="F1942" s="1266" t="n">
        <f aca="false">G1942+H1942+I1942+J1942</f>
        <v>0</v>
      </c>
      <c r="G1942" s="1858"/>
      <c r="H1942" s="1859"/>
      <c r="I1942" s="1859"/>
      <c r="J1942" s="1860"/>
      <c r="K1942" s="1815" t="str">
        <f aca="false">(IF($E1942&lt;&gt;0,$K$2,IF($F1942&lt;&gt;0,$K$2,IF($G1942&lt;&gt;0,$K$2,IF($H1942&lt;&gt;0,$K$2,IF($I1942&lt;&gt;0,$K$2,IF($J1942&lt;&gt;0,$K$2,"")))))))</f>
        <v/>
      </c>
      <c r="L1942" s="1856"/>
    </row>
    <row r="1943" customFormat="false" ht="15.75" hidden="true" customHeight="true" outlineLevel="0" collapsed="false">
      <c r="A1943" s="1326" t="n">
        <v>404</v>
      </c>
      <c r="B1943" s="1224" t="n">
        <v>4600</v>
      </c>
      <c r="C1943" s="1307" t="s">
        <v>486</v>
      </c>
      <c r="D1943" s="1307"/>
      <c r="E1943" s="1857"/>
      <c r="F1943" s="1266" t="n">
        <f aca="false">G1943+H1943+I1943+J1943</f>
        <v>0</v>
      </c>
      <c r="G1943" s="1858"/>
      <c r="H1943" s="1859"/>
      <c r="I1943" s="1859"/>
      <c r="J1943" s="1860"/>
      <c r="K1943" s="1815" t="str">
        <f aca="false">(IF($E1943&lt;&gt;0,$K$2,IF($F1943&lt;&gt;0,$K$2,IF($G1943&lt;&gt;0,$K$2,IF($H1943&lt;&gt;0,$K$2,IF($I1943&lt;&gt;0,$K$2,IF($J1943&lt;&gt;0,$K$2,"")))))))</f>
        <v/>
      </c>
      <c r="L1943" s="1856"/>
    </row>
    <row r="1944" customFormat="false" ht="15.75" hidden="true" customHeight="false" outlineLevel="0" collapsed="false">
      <c r="A1944" s="1326" t="n">
        <v>404</v>
      </c>
      <c r="B1944" s="1224" t="n">
        <v>4900</v>
      </c>
      <c r="C1944" s="1299" t="s">
        <v>487</v>
      </c>
      <c r="D1944" s="1299"/>
      <c r="E1944" s="1265" t="n">
        <f aca="false">+E1945+E1946</f>
        <v>0</v>
      </c>
      <c r="F1944" s="1266" t="n">
        <f aca="false">+F1945+F1946</f>
        <v>0</v>
      </c>
      <c r="G1944" s="1228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9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6"/>
    </row>
    <row r="1945" customFormat="false" ht="15.75" hidden="true" customHeight="false" outlineLevel="0" collapsed="false">
      <c r="A1945" s="1223" t="n">
        <v>440</v>
      </c>
      <c r="B1945" s="1328"/>
      <c r="C1945" s="1233" t="n">
        <v>4901</v>
      </c>
      <c r="D1945" s="1331" t="s">
        <v>804</v>
      </c>
      <c r="E1945" s="1061"/>
      <c r="F1945" s="1235" t="n">
        <f aca="false">G1945+H1945+I1945+J1945</f>
        <v>0</v>
      </c>
      <c r="G1945" s="1063"/>
      <c r="H1945" s="1064"/>
      <c r="I1945" s="1064"/>
      <c r="J1945" s="1065"/>
      <c r="K1945" s="1815" t="str">
        <f aca="false">(IF($E1945&lt;&gt;0,$K$2,IF($F1945&lt;&gt;0,$K$2,IF($G1945&lt;&gt;0,$K$2,IF($H1945&lt;&gt;0,$K$2,IF($I1945&lt;&gt;0,$K$2,IF($J1945&lt;&gt;0,$K$2,"")))))))</f>
        <v/>
      </c>
      <c r="L1945" s="1856"/>
    </row>
    <row r="1946" customFormat="false" ht="15.75" hidden="true" customHeight="false" outlineLevel="0" collapsed="false">
      <c r="A1946" s="1223" t="n">
        <v>450</v>
      </c>
      <c r="B1946" s="1328"/>
      <c r="C1946" s="1239" t="n">
        <v>4902</v>
      </c>
      <c r="D1946" s="1255" t="s">
        <v>805</v>
      </c>
      <c r="E1946" s="1093"/>
      <c r="F1946" s="1241" t="n">
        <f aca="false">G1946+H1946+I1946+J1946</f>
        <v>0</v>
      </c>
      <c r="G1946" s="1095"/>
      <c r="H1946" s="1096"/>
      <c r="I1946" s="1096"/>
      <c r="J1946" s="1097"/>
      <c r="K1946" s="1815" t="str">
        <f aca="false">(IF($E1946&lt;&gt;0,$K$2,IF($F1946&lt;&gt;0,$K$2,IF($G1946&lt;&gt;0,$K$2,IF($H1946&lt;&gt;0,$K$2,IF($I1946&lt;&gt;0,$K$2,IF($J1946&lt;&gt;0,$K$2,"")))))))</f>
        <v/>
      </c>
      <c r="L1946" s="1856"/>
    </row>
    <row r="1947" customFormat="false" ht="15.75" hidden="false" customHeight="false" outlineLevel="0" collapsed="false">
      <c r="A1947" s="1223" t="n">
        <v>495</v>
      </c>
      <c r="B1947" s="1332" t="n">
        <v>5100</v>
      </c>
      <c r="C1947" s="1333" t="s">
        <v>488</v>
      </c>
      <c r="D1947" s="1333"/>
      <c r="E1947" s="1857" t="n">
        <v>112776</v>
      </c>
      <c r="F1947" s="1266" t="n">
        <f aca="false">G1947+H1947+I1947+J1947</f>
        <v>20096</v>
      </c>
      <c r="G1947" s="1858" t="n">
        <v>20096</v>
      </c>
      <c r="H1947" s="1859"/>
      <c r="I1947" s="1859"/>
      <c r="J1947" s="1860"/>
      <c r="K1947" s="1815" t="n">
        <f aca="false">(IF($E1947&lt;&gt;0,$K$2,IF($F1947&lt;&gt;0,$K$2,IF($G1947&lt;&gt;0,$K$2,IF($H1947&lt;&gt;0,$K$2,IF($I1947&lt;&gt;0,$K$2,IF($J1947&lt;&gt;0,$K$2,"")))))))</f>
        <v>1</v>
      </c>
      <c r="L1947" s="1856"/>
    </row>
    <row r="1948" customFormat="false" ht="15.75" hidden="false" customHeight="false" outlineLevel="0" collapsed="false">
      <c r="A1948" s="1231" t="n">
        <v>500</v>
      </c>
      <c r="B1948" s="1332" t="n">
        <v>5200</v>
      </c>
      <c r="C1948" s="1333" t="s">
        <v>489</v>
      </c>
      <c r="D1948" s="1333"/>
      <c r="E1948" s="1265" t="n">
        <f aca="false">SUM(E1949:E1955)</f>
        <v>1706036</v>
      </c>
      <c r="F1948" s="1266" t="n">
        <f aca="false">SUM(F1949:F1955)</f>
        <v>1126077</v>
      </c>
      <c r="G1948" s="1228" t="n">
        <f aca="false">SUM(G1949:G1955)</f>
        <v>1126077</v>
      </c>
      <c r="H1948" s="628" t="n">
        <f aca="false">SUM(H1949:H1955)</f>
        <v>0</v>
      </c>
      <c r="I1948" s="628" t="n">
        <f aca="false">SUM(I1949:I1955)</f>
        <v>0</v>
      </c>
      <c r="J1948" s="1229" t="n">
        <f aca="false">SUM(J1949:J1955)</f>
        <v>0</v>
      </c>
      <c r="K1948" s="1815" t="n">
        <f aca="false">(IF($E1948&lt;&gt;0,$K$2,IF($F1948&lt;&gt;0,$K$2,IF($G1948&lt;&gt;0,$K$2,IF($H1948&lt;&gt;0,$K$2,IF($I1948&lt;&gt;0,$K$2,IF($J1948&lt;&gt;0,$K$2,"")))))))</f>
        <v>1</v>
      </c>
      <c r="L1948" s="1856"/>
    </row>
    <row r="1949" customFormat="false" ht="15.75" hidden="false" customHeight="false" outlineLevel="0" collapsed="false">
      <c r="A1949" s="1231" t="n">
        <v>505</v>
      </c>
      <c r="B1949" s="1335"/>
      <c r="C1949" s="1336" t="n">
        <v>5201</v>
      </c>
      <c r="D1949" s="1337" t="s">
        <v>806</v>
      </c>
      <c r="E1949" s="1061" t="n">
        <v>303228</v>
      </c>
      <c r="F1949" s="1235" t="n">
        <f aca="false">G1949+H1949+I1949+J1949</f>
        <v>194508</v>
      </c>
      <c r="G1949" s="1063" t="n">
        <v>194508</v>
      </c>
      <c r="H1949" s="1064"/>
      <c r="I1949" s="1064"/>
      <c r="J1949" s="1065"/>
      <c r="K1949" s="1815" t="n">
        <f aca="false">(IF($E1949&lt;&gt;0,$K$2,IF($F1949&lt;&gt;0,$K$2,IF($G1949&lt;&gt;0,$K$2,IF($H1949&lt;&gt;0,$K$2,IF($I1949&lt;&gt;0,$K$2,IF($J1949&lt;&gt;0,$K$2,"")))))))</f>
        <v>1</v>
      </c>
      <c r="L1949" s="1856"/>
    </row>
    <row r="1950" customFormat="false" ht="15.75" hidden="false" customHeight="false" outlineLevel="0" collapsed="false">
      <c r="A1950" s="1231" t="n">
        <v>510</v>
      </c>
      <c r="B1950" s="1335"/>
      <c r="C1950" s="1340" t="n">
        <v>5202</v>
      </c>
      <c r="D1950" s="1341" t="s">
        <v>807</v>
      </c>
      <c r="E1950" s="1068" t="n">
        <v>470062</v>
      </c>
      <c r="F1950" s="1250" t="n">
        <f aca="false">G1950+H1950+I1950+J1950</f>
        <v>450282</v>
      </c>
      <c r="G1950" s="1070" t="n">
        <v>450282</v>
      </c>
      <c r="H1950" s="1071"/>
      <c r="I1950" s="1071"/>
      <c r="J1950" s="1072"/>
      <c r="K1950" s="1815" t="n">
        <f aca="false">(IF($E1950&lt;&gt;0,$K$2,IF($F1950&lt;&gt;0,$K$2,IF($G1950&lt;&gt;0,$K$2,IF($H1950&lt;&gt;0,$K$2,IF($I1950&lt;&gt;0,$K$2,IF($J1950&lt;&gt;0,$K$2,"")))))))</f>
        <v>1</v>
      </c>
      <c r="L1950" s="1856"/>
    </row>
    <row r="1951" customFormat="false" ht="15.75" hidden="false" customHeight="false" outlineLevel="0" collapsed="false">
      <c r="A1951" s="1231" t="n">
        <v>515</v>
      </c>
      <c r="B1951" s="1335"/>
      <c r="C1951" s="1340" t="n">
        <v>5203</v>
      </c>
      <c r="D1951" s="1341" t="s">
        <v>808</v>
      </c>
      <c r="E1951" s="1068" t="n">
        <v>116984</v>
      </c>
      <c r="F1951" s="1250" t="n">
        <f aca="false">G1951+H1951+I1951+J1951</f>
        <v>15508</v>
      </c>
      <c r="G1951" s="1070" t="n">
        <v>15508</v>
      </c>
      <c r="H1951" s="1071"/>
      <c r="I1951" s="1071"/>
      <c r="J1951" s="1072"/>
      <c r="K1951" s="1815" t="n">
        <f aca="false">(IF($E1951&lt;&gt;0,$K$2,IF($F1951&lt;&gt;0,$K$2,IF($G1951&lt;&gt;0,$K$2,IF($H1951&lt;&gt;0,$K$2,IF($I1951&lt;&gt;0,$K$2,IF($J1951&lt;&gt;0,$K$2,"")))))))</f>
        <v>1</v>
      </c>
      <c r="L1951" s="1856"/>
    </row>
    <row r="1952" customFormat="false" ht="15.75" hidden="false" customHeight="false" outlineLevel="0" collapsed="false">
      <c r="A1952" s="1231" t="n">
        <v>520</v>
      </c>
      <c r="B1952" s="1335"/>
      <c r="C1952" s="1340" t="n">
        <v>5204</v>
      </c>
      <c r="D1952" s="1341" t="s">
        <v>809</v>
      </c>
      <c r="E1952" s="1068" t="n">
        <v>765620</v>
      </c>
      <c r="F1952" s="1250" t="n">
        <f aca="false">G1952+H1952+I1952+J1952</f>
        <v>459893</v>
      </c>
      <c r="G1952" s="1070" t="n">
        <v>459893</v>
      </c>
      <c r="H1952" s="1071"/>
      <c r="I1952" s="1071"/>
      <c r="J1952" s="1072"/>
      <c r="K1952" s="1815" t="n">
        <f aca="false">(IF($E1952&lt;&gt;0,$K$2,IF($F1952&lt;&gt;0,$K$2,IF($G1952&lt;&gt;0,$K$2,IF($H1952&lt;&gt;0,$K$2,IF($I1952&lt;&gt;0,$K$2,IF($J1952&lt;&gt;0,$K$2,"")))))))</f>
        <v>1</v>
      </c>
      <c r="L1952" s="1856"/>
    </row>
    <row r="1953" customFormat="false" ht="15.75" hidden="false" customHeight="false" outlineLevel="0" collapsed="false">
      <c r="A1953" s="1231" t="n">
        <v>525</v>
      </c>
      <c r="B1953" s="1335"/>
      <c r="C1953" s="1340" t="n">
        <v>5205</v>
      </c>
      <c r="D1953" s="1341" t="s">
        <v>810</v>
      </c>
      <c r="E1953" s="1068" t="n">
        <v>30335</v>
      </c>
      <c r="F1953" s="1250" t="n">
        <f aca="false">G1953+H1953+I1953+J1953</f>
        <v>5886</v>
      </c>
      <c r="G1953" s="1070" t="n">
        <v>5886</v>
      </c>
      <c r="H1953" s="1071"/>
      <c r="I1953" s="1071"/>
      <c r="J1953" s="1072"/>
      <c r="K1953" s="1815" t="n">
        <f aca="false">(IF($E1953&lt;&gt;0,$K$2,IF($F1953&lt;&gt;0,$K$2,IF($G1953&lt;&gt;0,$K$2,IF($H1953&lt;&gt;0,$K$2,IF($I1953&lt;&gt;0,$K$2,IF($J1953&lt;&gt;0,$K$2,"")))))))</f>
        <v>1</v>
      </c>
      <c r="L1953" s="1856"/>
    </row>
    <row r="1954" customFormat="false" ht="15.75" hidden="true" customHeight="false" outlineLevel="0" collapsed="false">
      <c r="A1954" s="1223" t="n">
        <v>635</v>
      </c>
      <c r="B1954" s="1335"/>
      <c r="C1954" s="1340" t="n">
        <v>5206</v>
      </c>
      <c r="D1954" s="1341" t="s">
        <v>811</v>
      </c>
      <c r="E1954" s="1068"/>
      <c r="F1954" s="1250" t="n">
        <f aca="false">G1954+H1954+I1954+J1954</f>
        <v>0</v>
      </c>
      <c r="G1954" s="1070"/>
      <c r="H1954" s="1071"/>
      <c r="I1954" s="1071"/>
      <c r="J1954" s="1072"/>
      <c r="K1954" s="1815" t="str">
        <f aca="false">(IF($E1954&lt;&gt;0,$K$2,IF($F1954&lt;&gt;0,$K$2,IF($G1954&lt;&gt;0,$K$2,IF($H1954&lt;&gt;0,$K$2,IF($I1954&lt;&gt;0,$K$2,IF($J1954&lt;&gt;0,$K$2,"")))))))</f>
        <v/>
      </c>
      <c r="L1954" s="1856"/>
    </row>
    <row r="1955" customFormat="false" ht="15.75" hidden="false" customHeight="false" outlineLevel="0" collapsed="false">
      <c r="A1955" s="1231" t="n">
        <v>640</v>
      </c>
      <c r="B1955" s="1335"/>
      <c r="C1955" s="1342" t="n">
        <v>5219</v>
      </c>
      <c r="D1955" s="1343" t="s">
        <v>812</v>
      </c>
      <c r="E1955" s="1093" t="n">
        <v>19807</v>
      </c>
      <c r="F1955" s="1241" t="n">
        <f aca="false">G1955+H1955+I1955+J1955</f>
        <v>0</v>
      </c>
      <c r="G1955" s="1095"/>
      <c r="H1955" s="1096"/>
      <c r="I1955" s="1096"/>
      <c r="J1955" s="1097"/>
      <c r="K1955" s="1815" t="n">
        <f aca="false">(IF($E1955&lt;&gt;0,$K$2,IF($F1955&lt;&gt;0,$K$2,IF($G1955&lt;&gt;0,$K$2,IF($H1955&lt;&gt;0,$K$2,IF($I1955&lt;&gt;0,$K$2,IF($J1955&lt;&gt;0,$K$2,"")))))))</f>
        <v>1</v>
      </c>
      <c r="L1955" s="1856"/>
    </row>
    <row r="1956" customFormat="false" ht="15.75" hidden="false" customHeight="false" outlineLevel="0" collapsed="false">
      <c r="A1956" s="1231" t="n">
        <v>645</v>
      </c>
      <c r="B1956" s="1332" t="n">
        <v>5300</v>
      </c>
      <c r="C1956" s="1333" t="s">
        <v>490</v>
      </c>
      <c r="D1956" s="1333"/>
      <c r="E1956" s="1265" t="n">
        <f aca="false">SUM(E1957:E1958)</f>
        <v>698651</v>
      </c>
      <c r="F1956" s="1266" t="n">
        <f aca="false">SUM(F1957:F1958)</f>
        <v>469529</v>
      </c>
      <c r="G1956" s="1228" t="n">
        <f aca="false">SUM(G1957:G1958)</f>
        <v>469529</v>
      </c>
      <c r="H1956" s="628" t="n">
        <f aca="false">SUM(H1957:H1958)</f>
        <v>0</v>
      </c>
      <c r="I1956" s="628" t="n">
        <f aca="false">SUM(I1957:I1958)</f>
        <v>0</v>
      </c>
      <c r="J1956" s="1229" t="n">
        <f aca="false">SUM(J1957:J1958)</f>
        <v>0</v>
      </c>
      <c r="K1956" s="1815" t="n">
        <f aca="false">(IF($E1956&lt;&gt;0,$K$2,IF($F1956&lt;&gt;0,$K$2,IF($G1956&lt;&gt;0,$K$2,IF($H1956&lt;&gt;0,$K$2,IF($I1956&lt;&gt;0,$K$2,IF($J1956&lt;&gt;0,$K$2,"")))))))</f>
        <v>1</v>
      </c>
      <c r="L1956" s="1856"/>
    </row>
    <row r="1957" customFormat="false" ht="15.75" hidden="false" customHeight="false" outlineLevel="0" collapsed="false">
      <c r="A1957" s="1231" t="n">
        <v>650</v>
      </c>
      <c r="B1957" s="1335"/>
      <c r="C1957" s="1336" t="n">
        <v>5301</v>
      </c>
      <c r="D1957" s="1337" t="s">
        <v>1102</v>
      </c>
      <c r="E1957" s="1061" t="n">
        <v>673851</v>
      </c>
      <c r="F1957" s="1235" t="n">
        <f aca="false">G1957+H1957+I1957+J1957</f>
        <v>469529</v>
      </c>
      <c r="G1957" s="1063" t="n">
        <v>469529</v>
      </c>
      <c r="H1957" s="1064"/>
      <c r="I1957" s="1064"/>
      <c r="J1957" s="1065"/>
      <c r="K1957" s="1815" t="n">
        <f aca="false">(IF($E1957&lt;&gt;0,$K$2,IF($F1957&lt;&gt;0,$K$2,IF($G1957&lt;&gt;0,$K$2,IF($H1957&lt;&gt;0,$K$2,IF($I1957&lt;&gt;0,$K$2,IF($J1957&lt;&gt;0,$K$2,"")))))))</f>
        <v>1</v>
      </c>
      <c r="L1957" s="1856"/>
    </row>
    <row r="1958" customFormat="false" ht="15.75" hidden="false" customHeight="false" outlineLevel="0" collapsed="false">
      <c r="A1958" s="1223" t="n">
        <v>655</v>
      </c>
      <c r="B1958" s="1335"/>
      <c r="C1958" s="1342" t="n">
        <v>5309</v>
      </c>
      <c r="D1958" s="1343" t="s">
        <v>814</v>
      </c>
      <c r="E1958" s="1093" t="n">
        <v>24800</v>
      </c>
      <c r="F1958" s="1241" t="n">
        <f aca="false">G1958+H1958+I1958+J1958</f>
        <v>0</v>
      </c>
      <c r="G1958" s="1095"/>
      <c r="H1958" s="1096"/>
      <c r="I1958" s="1096"/>
      <c r="J1958" s="1097"/>
      <c r="K1958" s="1815" t="n">
        <f aca="false">(IF($E1958&lt;&gt;0,$K$2,IF($F1958&lt;&gt;0,$K$2,IF($G1958&lt;&gt;0,$K$2,IF($H1958&lt;&gt;0,$K$2,IF($I1958&lt;&gt;0,$K$2,IF($J1958&lt;&gt;0,$K$2,"")))))))</f>
        <v>1</v>
      </c>
      <c r="L1958" s="1856"/>
    </row>
    <row r="1959" customFormat="false" ht="15.75" hidden="true" customHeight="false" outlineLevel="0" collapsed="false">
      <c r="A1959" s="1223" t="n">
        <v>665</v>
      </c>
      <c r="B1959" s="1332" t="n">
        <v>5400</v>
      </c>
      <c r="C1959" s="1333" t="s">
        <v>491</v>
      </c>
      <c r="D1959" s="1333"/>
      <c r="E1959" s="1857"/>
      <c r="F1959" s="1266" t="n">
        <f aca="false">G1959+H1959+I1959+J1959</f>
        <v>0</v>
      </c>
      <c r="G1959" s="1858"/>
      <c r="H1959" s="1859"/>
      <c r="I1959" s="1859"/>
      <c r="J1959" s="1860"/>
      <c r="K1959" s="1815" t="str">
        <f aca="false">(IF($E1959&lt;&gt;0,$K$2,IF($F1959&lt;&gt;0,$K$2,IF($G1959&lt;&gt;0,$K$2,IF($H1959&lt;&gt;0,$K$2,IF($I1959&lt;&gt;0,$K$2,IF($J1959&lt;&gt;0,$K$2,"")))))))</f>
        <v/>
      </c>
      <c r="L1959" s="1856"/>
    </row>
    <row r="1960" customFormat="false" ht="15.75" hidden="true" customHeight="false" outlineLevel="0" collapsed="false">
      <c r="A1960" s="1223" t="n">
        <v>675</v>
      </c>
      <c r="B1960" s="1224" t="n">
        <v>5500</v>
      </c>
      <c r="C1960" s="1299" t="s">
        <v>492</v>
      </c>
      <c r="D1960" s="1299"/>
      <c r="E1960" s="1265" t="n">
        <f aca="false">SUM(E1961:E1964)</f>
        <v>0</v>
      </c>
      <c r="F1960" s="1266" t="n">
        <f aca="false">SUM(F1961:F1964)</f>
        <v>0</v>
      </c>
      <c r="G1960" s="1228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9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6"/>
    </row>
    <row r="1961" customFormat="false" ht="15.75" hidden="true" customHeight="false" outlineLevel="0" collapsed="false">
      <c r="A1961" s="1223" t="n">
        <v>685</v>
      </c>
      <c r="B1961" s="1328"/>
      <c r="C1961" s="1233" t="n">
        <v>5501</v>
      </c>
      <c r="D1961" s="1267" t="s">
        <v>815</v>
      </c>
      <c r="E1961" s="1061"/>
      <c r="F1961" s="1235" t="n">
        <f aca="false">G1961+H1961+I1961+J1961</f>
        <v>0</v>
      </c>
      <c r="G1961" s="1063"/>
      <c r="H1961" s="1064"/>
      <c r="I1961" s="1064"/>
      <c r="J1961" s="1065"/>
      <c r="K1961" s="1815" t="str">
        <f aca="false">(IF($E1961&lt;&gt;0,$K$2,IF($F1961&lt;&gt;0,$K$2,IF($G1961&lt;&gt;0,$K$2,IF($H1961&lt;&gt;0,$K$2,IF($I1961&lt;&gt;0,$K$2,IF($J1961&lt;&gt;0,$K$2,"")))))))</f>
        <v/>
      </c>
      <c r="L1961" s="1856"/>
    </row>
    <row r="1962" customFormat="false" ht="15.75" hidden="true" customHeight="false" outlineLevel="0" collapsed="false">
      <c r="A1962" s="1231" t="n">
        <v>690</v>
      </c>
      <c r="B1962" s="1328"/>
      <c r="C1962" s="1248" t="n">
        <v>5502</v>
      </c>
      <c r="D1962" s="1249" t="s">
        <v>816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15" t="str">
        <f aca="false">(IF($E1962&lt;&gt;0,$K$2,IF($F1962&lt;&gt;0,$K$2,IF($G1962&lt;&gt;0,$K$2,IF($H1962&lt;&gt;0,$K$2,IF($I1962&lt;&gt;0,$K$2,IF($J1962&lt;&gt;0,$K$2,"")))))))</f>
        <v/>
      </c>
      <c r="L1962" s="1856"/>
    </row>
    <row r="1963" customFormat="false" ht="15.75" hidden="true" customHeight="false" outlineLevel="0" collapsed="false">
      <c r="A1963" s="1231" t="n">
        <v>695</v>
      </c>
      <c r="B1963" s="1328"/>
      <c r="C1963" s="1248" t="n">
        <v>5503</v>
      </c>
      <c r="D1963" s="1329" t="s">
        <v>817</v>
      </c>
      <c r="E1963" s="1068"/>
      <c r="F1963" s="1250" t="n">
        <f aca="false">G1963+H1963+I1963+J1963</f>
        <v>0</v>
      </c>
      <c r="G1963" s="1070"/>
      <c r="H1963" s="1071"/>
      <c r="I1963" s="1071"/>
      <c r="J1963" s="1072"/>
      <c r="K1963" s="1815" t="str">
        <f aca="false">(IF($E1963&lt;&gt;0,$K$2,IF($F1963&lt;&gt;0,$K$2,IF($G1963&lt;&gt;0,$K$2,IF($H1963&lt;&gt;0,$K$2,IF($I1963&lt;&gt;0,$K$2,IF($J1963&lt;&gt;0,$K$2,"")))))))</f>
        <v/>
      </c>
      <c r="L1963" s="1856"/>
    </row>
    <row r="1964" customFormat="false" ht="15.75" hidden="true" customHeight="false" outlineLevel="0" collapsed="false">
      <c r="A1964" s="1223" t="n">
        <v>700</v>
      </c>
      <c r="B1964" s="1328"/>
      <c r="C1964" s="1239" t="n">
        <v>5504</v>
      </c>
      <c r="D1964" s="1298" t="s">
        <v>818</v>
      </c>
      <c r="E1964" s="1093"/>
      <c r="F1964" s="1241" t="n">
        <f aca="false">G1964+H1964+I1964+J1964</f>
        <v>0</v>
      </c>
      <c r="G1964" s="1095"/>
      <c r="H1964" s="1096"/>
      <c r="I1964" s="1096"/>
      <c r="J1964" s="1097"/>
      <c r="K1964" s="1815" t="str">
        <f aca="false">(IF($E1964&lt;&gt;0,$K$2,IF($F1964&lt;&gt;0,$K$2,IF($G1964&lt;&gt;0,$K$2,IF($H1964&lt;&gt;0,$K$2,IF($I1964&lt;&gt;0,$K$2,IF($J1964&lt;&gt;0,$K$2,"")))))))</f>
        <v/>
      </c>
      <c r="L1964" s="1856"/>
    </row>
    <row r="1965" customFormat="false" ht="15.75" hidden="true" customHeight="true" outlineLevel="0" collapsed="false">
      <c r="A1965" s="1223" t="n">
        <v>710</v>
      </c>
      <c r="B1965" s="1332" t="n">
        <v>5700</v>
      </c>
      <c r="C1965" s="1344" t="s">
        <v>819</v>
      </c>
      <c r="D1965" s="1344"/>
      <c r="E1965" s="1265" t="n">
        <f aca="false">SUM(E1966:E1968)</f>
        <v>0</v>
      </c>
      <c r="F1965" s="1266" t="n">
        <f aca="false">SUM(F1966:F1968)</f>
        <v>0</v>
      </c>
      <c r="G1965" s="1228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9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6"/>
    </row>
    <row r="1966" customFormat="false" ht="36" hidden="true" customHeight="true" outlineLevel="0" collapsed="false">
      <c r="A1966" s="1231" t="n">
        <v>715</v>
      </c>
      <c r="B1966" s="1335"/>
      <c r="C1966" s="1336" t="n">
        <v>5701</v>
      </c>
      <c r="D1966" s="1337" t="s">
        <v>820</v>
      </c>
      <c r="E1966" s="1061"/>
      <c r="F1966" s="1235" t="n">
        <f aca="false">G1966+H1966+I1966+J1966</f>
        <v>0</v>
      </c>
      <c r="G1966" s="1063"/>
      <c r="H1966" s="1064"/>
      <c r="I1966" s="1064"/>
      <c r="J1966" s="1065"/>
      <c r="K1966" s="1815" t="str">
        <f aca="false">(IF($E1966&lt;&gt;0,$K$2,IF($F1966&lt;&gt;0,$K$2,IF($G1966&lt;&gt;0,$K$2,IF($H1966&lt;&gt;0,$K$2,IF($I1966&lt;&gt;0,$K$2,IF($J1966&lt;&gt;0,$K$2,"")))))))</f>
        <v/>
      </c>
      <c r="L1966" s="1856"/>
    </row>
    <row r="1967" customFormat="false" ht="15.75" hidden="true" customHeight="false" outlineLevel="0" collapsed="false">
      <c r="A1967" s="1231" t="n">
        <v>720</v>
      </c>
      <c r="B1967" s="1335"/>
      <c r="C1967" s="1345" t="n">
        <v>5702</v>
      </c>
      <c r="D1967" s="1346" t="s">
        <v>821</v>
      </c>
      <c r="E1967" s="1077"/>
      <c r="F1967" s="1270" t="n">
        <f aca="false">G1967+H1967+I1967+J1967</f>
        <v>0</v>
      </c>
      <c r="G1967" s="1079"/>
      <c r="H1967" s="1080"/>
      <c r="I1967" s="1080"/>
      <c r="J1967" s="1081"/>
      <c r="K1967" s="1815" t="str">
        <f aca="false">(IF($E1967&lt;&gt;0,$K$2,IF($F1967&lt;&gt;0,$K$2,IF($G1967&lt;&gt;0,$K$2,IF($H1967&lt;&gt;0,$K$2,IF($I1967&lt;&gt;0,$K$2,IF($J1967&lt;&gt;0,$K$2,"")))))))</f>
        <v/>
      </c>
      <c r="L1967" s="1856"/>
    </row>
    <row r="1968" customFormat="false" ht="15.75" hidden="true" customHeight="false" outlineLevel="0" collapsed="false">
      <c r="A1968" s="1231" t="n">
        <v>725</v>
      </c>
      <c r="B1968" s="1247"/>
      <c r="C1968" s="1348" t="n">
        <v>4071</v>
      </c>
      <c r="D1968" s="1349" t="s">
        <v>822</v>
      </c>
      <c r="E1968" s="1867"/>
      <c r="F1968" s="1351" t="n">
        <f aca="false">G1968+H1968+I1968+J1968</f>
        <v>0</v>
      </c>
      <c r="G1968" s="1781"/>
      <c r="H1968" s="1868"/>
      <c r="I1968" s="1868"/>
      <c r="J1968" s="1869"/>
      <c r="K1968" s="1815" t="str">
        <f aca="false">(IF($E1968&lt;&gt;0,$K$2,IF($F1968&lt;&gt;0,$K$2,IF($G1968&lt;&gt;0,$K$2,IF($H1968&lt;&gt;0,$K$2,IF($I1968&lt;&gt;0,$K$2,IF($J1968&lt;&gt;0,$K$2,"")))))))</f>
        <v/>
      </c>
      <c r="L1968" s="1856"/>
    </row>
    <row r="1969" customFormat="false" ht="15.75" hidden="true" customHeight="false" outlineLevel="0" collapsed="false">
      <c r="A1969" s="1231" t="n">
        <v>730</v>
      </c>
      <c r="B1969" s="1870"/>
      <c r="C1969" s="1871"/>
      <c r="D1969" s="1364"/>
      <c r="E1969" s="1872"/>
      <c r="F1969" s="1873"/>
      <c r="G1969" s="1873"/>
      <c r="H1969" s="1873"/>
      <c r="I1969" s="1873"/>
      <c r="J1969" s="1874"/>
      <c r="K1969" s="1815" t="str">
        <f aca="false">(IF($E1969&lt;&gt;0,$K$2,IF($F1969&lt;&gt;0,$K$2,IF($G1969&lt;&gt;0,$K$2,IF($H1969&lt;&gt;0,$K$2,IF($I1969&lt;&gt;0,$K$2,IF($J1969&lt;&gt;0,$K$2,"")))))))</f>
        <v/>
      </c>
      <c r="L1969" s="1856"/>
    </row>
    <row r="1970" customFormat="false" ht="15.75" hidden="true" customHeight="false" outlineLevel="0" collapsed="false">
      <c r="A1970" s="1231" t="n">
        <v>735</v>
      </c>
      <c r="B1970" s="1875" t="n">
        <v>98</v>
      </c>
      <c r="C1970" s="1876" t="s">
        <v>495</v>
      </c>
      <c r="D1970" s="1876"/>
      <c r="E1970" s="1877"/>
      <c r="F1970" s="1878" t="n">
        <f aca="false">G1970+H1970+I1970+J1970</f>
        <v>0</v>
      </c>
      <c r="G1970" s="1879" t="n">
        <v>0</v>
      </c>
      <c r="H1970" s="1880" t="n">
        <v>0</v>
      </c>
      <c r="I1970" s="1880" t="n">
        <v>0</v>
      </c>
      <c r="J1970" s="1881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6"/>
    </row>
    <row r="1971" customFormat="false" ht="15.75" hidden="true" customHeight="false" outlineLevel="0" collapsed="false">
      <c r="A1971" s="1231" t="n">
        <v>740</v>
      </c>
      <c r="B1971" s="1362"/>
      <c r="C1971" s="1363"/>
      <c r="D1971" s="1882"/>
      <c r="E1971" s="1221"/>
      <c r="F1971" s="1221"/>
      <c r="G1971" s="1221"/>
      <c r="H1971" s="1221"/>
      <c r="I1971" s="1221"/>
      <c r="J1971" s="1222"/>
      <c r="K1971" s="1815" t="str">
        <f aca="false">(IF($E1971&lt;&gt;0,$K$2,IF($F1971&lt;&gt;0,$K$2,IF($G1971&lt;&gt;0,$K$2,IF($H1971&lt;&gt;0,$K$2,IF($I1971&lt;&gt;0,$K$2,IF($J1971&lt;&gt;0,$K$2,"")))))))</f>
        <v/>
      </c>
      <c r="L1971" s="1856"/>
    </row>
    <row r="1972" customFormat="false" ht="15.75" hidden="true" customHeight="false" outlineLevel="0" collapsed="false">
      <c r="A1972" s="1231" t="n">
        <v>745</v>
      </c>
      <c r="B1972" s="1366"/>
      <c r="C1972" s="1167"/>
      <c r="D1972" s="1364"/>
      <c r="E1972" s="1160"/>
      <c r="F1972" s="1160"/>
      <c r="G1972" s="1160"/>
      <c r="H1972" s="1160"/>
      <c r="I1972" s="1160"/>
      <c r="J1972" s="1365"/>
      <c r="K1972" s="1815" t="str">
        <f aca="false">(IF($E1972&lt;&gt;0,$K$2,IF($F1972&lt;&gt;0,$K$2,IF($G1972&lt;&gt;0,$K$2,IF($H1972&lt;&gt;0,$K$2,IF($I1972&lt;&gt;0,$K$2,IF($J1972&lt;&gt;0,$K$2,"")))))))</f>
        <v/>
      </c>
      <c r="L1972" s="1856"/>
    </row>
    <row r="1973" customFormat="false" ht="15.75" hidden="true" customHeight="false" outlineLevel="0" collapsed="false">
      <c r="A1973" s="1223" t="n">
        <v>750</v>
      </c>
      <c r="B1973" s="1883"/>
      <c r="C1973" s="1884"/>
      <c r="D1973" s="1364"/>
      <c r="E1973" s="1160"/>
      <c r="F1973" s="1160"/>
      <c r="G1973" s="1160"/>
      <c r="H1973" s="1160"/>
      <c r="I1973" s="1160"/>
      <c r="J1973" s="1365"/>
      <c r="K1973" s="1815" t="str">
        <f aca="false">(IF($E1973&lt;&gt;0,$K$2,IF($F1973&lt;&gt;0,$K$2,IF($G1973&lt;&gt;0,$K$2,IF($H1973&lt;&gt;0,$K$2,IF($I1973&lt;&gt;0,$K$2,IF($J1973&lt;&gt;0,$K$2,"")))))))</f>
        <v/>
      </c>
      <c r="L1973" s="1856"/>
    </row>
    <row r="1974" customFormat="false" ht="16.5" hidden="false" customHeight="false" outlineLevel="0" collapsed="false">
      <c r="A1974" s="1231" t="n">
        <v>755</v>
      </c>
      <c r="B1974" s="1368"/>
      <c r="C1974" s="1368" t="s">
        <v>718</v>
      </c>
      <c r="D1974" s="1885" t="n">
        <f aca="false">+B1974</f>
        <v>0</v>
      </c>
      <c r="E1974" s="1370" t="n">
        <f aca="false">SUM(E1859,E1862,E1868,E1876,E1877,E1895,E1899,E1905,E1908,E1909,E1910,E1911,E1912,E1921,E1927,E1928,E1929,E1930,E1937,E1941,E1942,E1943,E1944,E1947,E1948,E1956,E1959,E1960,E1965)+E1970</f>
        <v>53049646</v>
      </c>
      <c r="F1974" s="1371" t="n">
        <f aca="false">SUM(F1859,F1862,F1868,F1876,F1877,F1895,F1899,F1905,F1908,F1909,F1910,F1911,F1912,F1921,F1927,F1928,F1929,F1930,F1937,F1941,F1942,F1943,F1944,F1947,F1948,F1956,F1959,F1960,F1965)+F1970</f>
        <v>42773318</v>
      </c>
      <c r="G1974" s="1372" t="n">
        <f aca="false">SUM(G1859,G1862,G1868,G1876,G1877,G1895,G1899,G1905,G1908,G1909,G1910,G1911,G1912,G1921,G1927,G1928,G1929,G1930,G1937,G1941,G1942,G1943,G1944,G1947,G1948,G1956,G1959,G1960,G1965)+G1970</f>
        <v>33035256</v>
      </c>
      <c r="H1974" s="1373" t="n">
        <f aca="false">SUM(H1859,H1862,H1868,H1876,H1877,H1895,H1899,H1905,H1908,H1909,H1910,H1911,H1912,H1921,H1927,H1928,H1929,H1930,H1937,H1941,H1942,H1943,H1944,H1947,H1948,H1956,H1959,H1960,H1965)+H1970</f>
        <v>0</v>
      </c>
      <c r="I1974" s="1373" t="n">
        <f aca="false">SUM(I1859,I1862,I1868,I1876,I1877,I1895,I1899,I1905,I1908,I1909,I1910,I1911,I1912,I1921,I1927,I1928,I1929,I1930,I1937,I1941,I1942,I1943,I1944,I1947,I1948,I1956,I1959,I1960,I1965)+I1970</f>
        <v>266888</v>
      </c>
      <c r="J1974" s="1374" t="n">
        <f aca="false">SUM(J1859,J1862,J1868,J1876,J1877,J1895,J1899,J1905,J1908,J1909,J1910,J1911,J1912,J1921,J1927,J1928,J1929,J1930,J1937,J1941,J1942,J1943,J1944,J1947,J1948,J1956,J1959,J1960,J1965)+J1970</f>
        <v>9471174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6" t="str">
        <f aca="false">LEFT(C1856,1)</f>
        <v>6</v>
      </c>
    </row>
    <row r="1975" customFormat="false" ht="16.5" hidden="false" customHeight="false" outlineLevel="0" collapsed="false">
      <c r="A1975" s="1231" t="n">
        <v>760</v>
      </c>
      <c r="B1975" s="1156"/>
      <c r="C1975" s="1375"/>
      <c r="D1975" s="1176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5.75" hidden="false" customHeight="false" outlineLevel="0" collapsed="false">
      <c r="A1976" s="1223" t="n">
        <v>765</v>
      </c>
      <c r="B1976" s="1592"/>
      <c r="C1976" s="1607"/>
      <c r="D1976" s="1887"/>
      <c r="E1976" s="1170"/>
      <c r="F1976" s="1170"/>
      <c r="G1976" s="1170"/>
      <c r="H1976" s="1170"/>
      <c r="I1976" s="1170"/>
      <c r="J1976" s="1170"/>
      <c r="K1976" s="977" t="n">
        <f aca="false">K1974</f>
        <v>1</v>
      </c>
      <c r="L1976" s="1816"/>
    </row>
    <row r="1977" customFormat="false" ht="15.75" hidden="false" customHeight="false" outlineLevel="0" collapsed="false">
      <c r="A1977" s="1223" t="n">
        <v>775</v>
      </c>
      <c r="B1977" s="411"/>
      <c r="C1977" s="1167"/>
      <c r="D1977" s="1168"/>
      <c r="E1977" s="1170"/>
      <c r="F1977" s="1170"/>
      <c r="G1977" s="1170"/>
      <c r="H1977" s="1170"/>
      <c r="I1977" s="1170"/>
      <c r="J1977" s="1170"/>
      <c r="K1977" s="1888" t="n">
        <f aca="false">(IF(SUM(K1988:K2009)&lt;&gt;0,$K$2,""))</f>
        <v>1</v>
      </c>
      <c r="L1977" s="1816"/>
    </row>
    <row r="1978" customFormat="false" ht="15.75" hidden="false" customHeight="false" outlineLevel="0" collapsed="false">
      <c r="A1978" s="1231" t="n">
        <v>780</v>
      </c>
      <c r="B1978" s="1172" t="str">
        <f aca="false">$B$7</f>
        <v>ОТЧЕТНИ ДАННИ ПО ЕБК ЗА ИЗПЪЛНЕНИЕТО НА БЮДЖЕТА</v>
      </c>
      <c r="C1978" s="1172"/>
      <c r="D1978" s="1172"/>
      <c r="E1978" s="1170"/>
      <c r="F1978" s="1170"/>
      <c r="G1978" s="1170"/>
      <c r="H1978" s="1170"/>
      <c r="I1978" s="1170"/>
      <c r="J1978" s="1170"/>
      <c r="K1978" s="1888" t="n">
        <f aca="false">(IF(SUM(K1988:K2009)&lt;&gt;0,$K$2,""))</f>
        <v>1</v>
      </c>
      <c r="L1978" s="1816"/>
    </row>
    <row r="1979" customFormat="false" ht="15.75" hidden="false" customHeight="false" outlineLevel="0" collapsed="false">
      <c r="A1979" s="1231" t="n">
        <v>785</v>
      </c>
      <c r="B1979" s="411"/>
      <c r="C1979" s="1167"/>
      <c r="D1979" s="1168"/>
      <c r="E1979" s="401" t="s">
        <v>415</v>
      </c>
      <c r="F1979" s="401" t="s">
        <v>416</v>
      </c>
      <c r="G1979" s="1170"/>
      <c r="H1979" s="1170"/>
      <c r="I1979" s="1170"/>
      <c r="J1979" s="1170"/>
      <c r="K1979" s="1888" t="n">
        <f aca="false">(IF(SUM(K1988:K2009)&lt;&gt;0,$K$2,""))</f>
        <v>1</v>
      </c>
      <c r="L1979" s="1816"/>
    </row>
    <row r="1980" customFormat="false" ht="18.75" hidden="false" customHeight="false" outlineLevel="0" collapsed="false">
      <c r="A1980" s="1231" t="n">
        <v>790</v>
      </c>
      <c r="B1980" s="1174" t="n">
        <f aca="false">$B$9</f>
        <v>0</v>
      </c>
      <c r="C1980" s="1174"/>
      <c r="D1980" s="1174"/>
      <c r="E1980" s="1002" t="n">
        <f aca="false">$E$9</f>
        <v>44197</v>
      </c>
      <c r="F1980" s="1175" t="n">
        <f aca="false">$F$9</f>
        <v>44530</v>
      </c>
      <c r="G1980" s="1170"/>
      <c r="H1980" s="1170"/>
      <c r="I1980" s="1170"/>
      <c r="J1980" s="1170"/>
      <c r="K1980" s="1888" t="n">
        <f aca="false">(IF(SUM(K1988:K2009)&lt;&gt;0,$K$2,""))</f>
        <v>1</v>
      </c>
      <c r="L1980" s="1816"/>
    </row>
    <row r="1981" customFormat="false" ht="15.75" hidden="false" customHeight="false" outlineLevel="0" collapsed="false">
      <c r="A1981" s="1231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6"/>
      <c r="E1981" s="1177"/>
      <c r="F1981" s="1177"/>
      <c r="G1981" s="1170"/>
      <c r="H1981" s="1170"/>
      <c r="I1981" s="1170"/>
      <c r="J1981" s="1170"/>
      <c r="K1981" s="1888" t="n">
        <f aca="false">(IF(SUM(K1988:K2009)&lt;&gt;0,$K$2,""))</f>
        <v>1</v>
      </c>
      <c r="L1981" s="1816"/>
    </row>
    <row r="1982" customFormat="false" ht="15.75" hidden="false" customHeight="false" outlineLevel="0" collapsed="false">
      <c r="A1982" s="1223" t="n">
        <v>805</v>
      </c>
      <c r="B1982" s="411"/>
      <c r="C1982" s="411"/>
      <c r="D1982" s="1176"/>
      <c r="E1982" s="411"/>
      <c r="F1982" s="411"/>
      <c r="G1982" s="1170"/>
      <c r="H1982" s="1170"/>
      <c r="I1982" s="1170"/>
      <c r="J1982" s="1170"/>
      <c r="K1982" s="1888" t="n">
        <f aca="false">(IF(SUM(K1988:K2009)&lt;&gt;0,$K$2,""))</f>
        <v>1</v>
      </c>
      <c r="L1982" s="1816"/>
    </row>
    <row r="1983" customFormat="false" ht="19.5" hidden="false" customHeight="false" outlineLevel="0" collapsed="false">
      <c r="A1983" s="1231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8" t="s">
        <v>720</v>
      </c>
      <c r="F1983" s="1179" t="str">
        <f aca="false">$F$12</f>
        <v>1900</v>
      </c>
      <c r="G1983" s="1170"/>
      <c r="H1983" s="1170"/>
      <c r="I1983" s="1170"/>
      <c r="J1983" s="1170"/>
      <c r="K1983" s="1888" t="n">
        <f aca="false">(IF(SUM(K1988:K2009)&lt;&gt;0,$K$2,""))</f>
        <v>1</v>
      </c>
      <c r="L1983" s="1816"/>
    </row>
    <row r="1984" customFormat="false" ht="15.75" hidden="false" customHeight="false" outlineLevel="0" collapsed="false">
      <c r="A1984" s="1231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6"/>
      <c r="E1984" s="1169"/>
      <c r="F1984" s="1169"/>
      <c r="G1984" s="1170"/>
      <c r="H1984" s="1170"/>
      <c r="I1984" s="1170"/>
      <c r="J1984" s="1170"/>
      <c r="K1984" s="1888" t="n">
        <f aca="false">(IF(SUM(K1988:K2009)&lt;&gt;0,$K$2,""))</f>
        <v>1</v>
      </c>
      <c r="L1984" s="1816"/>
    </row>
    <row r="1985" customFormat="false" ht="19.5" hidden="false" customHeight="false" outlineLevel="0" collapsed="false">
      <c r="A1985" s="1347" t="n">
        <v>525</v>
      </c>
      <c r="B1985" s="1889"/>
      <c r="C1985" s="1889"/>
      <c r="D1985" s="1380" t="s">
        <v>824</v>
      </c>
      <c r="E1985" s="1381" t="n">
        <f aca="false">$E$15</f>
        <v>0</v>
      </c>
      <c r="F1985" s="1890" t="str">
        <f aca="false">$F$15</f>
        <v>БЮДЖЕТ</v>
      </c>
      <c r="G1985" s="1160"/>
      <c r="H1985" s="1160"/>
      <c r="I1985" s="1160"/>
      <c r="J1985" s="1160"/>
      <c r="K1985" s="1888" t="n">
        <f aca="false">(IF(SUM(K1988:K2009)&lt;&gt;0,$K$2,""))</f>
        <v>1</v>
      </c>
      <c r="L1985" s="1816"/>
    </row>
    <row r="1986" customFormat="false" ht="16.5" hidden="false" customHeight="false" outlineLevel="0" collapsed="false">
      <c r="A1986" s="1223" t="n">
        <v>820</v>
      </c>
      <c r="B1986" s="1177"/>
      <c r="C1986" s="1167"/>
      <c r="D1986" s="1382" t="s">
        <v>1103</v>
      </c>
      <c r="E1986" s="1170"/>
      <c r="F1986" s="1170" t="s">
        <v>419</v>
      </c>
      <c r="G1986" s="1170"/>
      <c r="H1986" s="1160"/>
      <c r="I1986" s="1170"/>
      <c r="J1986" s="1160"/>
      <c r="K1986" s="1888" t="n">
        <f aca="false">(IF(SUM(K1988:K2009)&lt;&gt;0,$K$2,""))</f>
        <v>1</v>
      </c>
      <c r="L1986" s="1816"/>
    </row>
    <row r="1987" customFormat="false" ht="15.75" hidden="false" customHeight="false" outlineLevel="0" collapsed="false">
      <c r="A1987" s="1231" t="n">
        <v>821</v>
      </c>
      <c r="B1987" s="1384" t="s">
        <v>826</v>
      </c>
      <c r="C1987" s="1385" t="s">
        <v>1104</v>
      </c>
      <c r="D1987" s="1386" t="s">
        <v>828</v>
      </c>
      <c r="E1987" s="1387" t="s">
        <v>829</v>
      </c>
      <c r="F1987" s="1388" t="s">
        <v>830</v>
      </c>
      <c r="G1987" s="1444"/>
      <c r="H1987" s="1444"/>
      <c r="I1987" s="1444"/>
      <c r="J1987" s="1444"/>
      <c r="K1987" s="1888" t="n">
        <f aca="false">(IF(SUM(K1988:K2009)&lt;&gt;0,$K$2,""))</f>
        <v>1</v>
      </c>
      <c r="L1987" s="1816"/>
    </row>
    <row r="1988" customFormat="false" ht="15.75" hidden="false" customHeight="false" outlineLevel="0" collapsed="false">
      <c r="A1988" s="1231" t="n">
        <v>822</v>
      </c>
      <c r="B1988" s="1389"/>
      <c r="C1988" s="1390" t="s">
        <v>831</v>
      </c>
      <c r="D1988" s="1391" t="s">
        <v>832</v>
      </c>
      <c r="E1988" s="1891" t="n">
        <f aca="false">E1989+E1990</f>
        <v>1404</v>
      </c>
      <c r="F1988" s="1892" t="n">
        <f aca="false">F1989+F1990</f>
        <v>1325</v>
      </c>
      <c r="G1988" s="1444"/>
      <c r="H1988" s="1444"/>
      <c r="I1988" s="1444"/>
      <c r="J1988" s="1444"/>
      <c r="K1988" s="1055" t="n">
        <f aca="false">(IF($E1988&lt;&gt;0,$K$2,IF($F1988&lt;&gt;0,$K$2,"")))</f>
        <v>1</v>
      </c>
      <c r="L1988" s="1816"/>
    </row>
    <row r="1989" customFormat="false" ht="15.75" hidden="false" customHeight="false" outlineLevel="0" collapsed="false">
      <c r="A1989" s="1231" t="n">
        <v>823</v>
      </c>
      <c r="B1989" s="1394"/>
      <c r="C1989" s="1395" t="s">
        <v>833</v>
      </c>
      <c r="D1989" s="1396" t="s">
        <v>834</v>
      </c>
      <c r="E1989" s="1893" t="n">
        <v>311</v>
      </c>
      <c r="F1989" s="1894" t="n">
        <v>295</v>
      </c>
      <c r="G1989" s="1444"/>
      <c r="H1989" s="1444"/>
      <c r="I1989" s="1444"/>
      <c r="J1989" s="1444"/>
      <c r="K1989" s="1055" t="n">
        <f aca="false">(IF($E1989&lt;&gt;0,$K$2,IF($F1989&lt;&gt;0,$K$2,"")))</f>
        <v>1</v>
      </c>
      <c r="L1989" s="1816"/>
    </row>
    <row r="1990" customFormat="false" ht="15.75" hidden="false" customHeight="false" outlineLevel="0" collapsed="false">
      <c r="A1990" s="1231" t="n">
        <v>825</v>
      </c>
      <c r="B1990" s="1399"/>
      <c r="C1990" s="1400" t="s">
        <v>835</v>
      </c>
      <c r="D1990" s="1401" t="s">
        <v>836</v>
      </c>
      <c r="E1990" s="1895" t="n">
        <v>1093</v>
      </c>
      <c r="F1990" s="1896" t="n">
        <v>1030</v>
      </c>
      <c r="G1990" s="1444"/>
      <c r="H1990" s="1444"/>
      <c r="I1990" s="1444"/>
      <c r="J1990" s="1444"/>
      <c r="K1990" s="1055" t="n">
        <f aca="false">(IF($E1990&lt;&gt;0,$K$2,IF($F1990&lt;&gt;0,$K$2,"")))</f>
        <v>1</v>
      </c>
      <c r="L1990" s="1816"/>
    </row>
    <row r="1991" customFormat="false" ht="15.75" hidden="false" customHeight="false" outlineLevel="0" collapsed="false">
      <c r="A1991" s="1231"/>
      <c r="B1991" s="1389"/>
      <c r="C1991" s="1390" t="s">
        <v>837</v>
      </c>
      <c r="D1991" s="1391" t="s">
        <v>838</v>
      </c>
      <c r="E1991" s="1897" t="n">
        <f aca="false">E1992+E1993</f>
        <v>1404</v>
      </c>
      <c r="F1991" s="1898" t="n">
        <f aca="false">F1992+F1993</f>
        <v>1321</v>
      </c>
      <c r="G1991" s="1444"/>
      <c r="H1991" s="1444"/>
      <c r="I1991" s="1444"/>
      <c r="J1991" s="1444"/>
      <c r="K1991" s="1055" t="n">
        <f aca="false">(IF($E1991&lt;&gt;0,$K$2,IF($F1991&lt;&gt;0,$K$2,"")))</f>
        <v>1</v>
      </c>
      <c r="L1991" s="1816"/>
    </row>
    <row r="1992" customFormat="false" ht="15.75" hidden="false" customHeight="false" outlineLevel="0" collapsed="false">
      <c r="A1992" s="1231"/>
      <c r="B1992" s="1394"/>
      <c r="C1992" s="1395" t="s">
        <v>839</v>
      </c>
      <c r="D1992" s="1396" t="s">
        <v>834</v>
      </c>
      <c r="E1992" s="1893" t="n">
        <v>311</v>
      </c>
      <c r="F1992" s="1894" t="n">
        <v>298</v>
      </c>
      <c r="G1992" s="1444"/>
      <c r="H1992" s="1444"/>
      <c r="I1992" s="1444"/>
      <c r="J1992" s="1444"/>
      <c r="K1992" s="1055" t="n">
        <f aca="false">(IF($E1992&lt;&gt;0,$K$2,IF($F1992&lt;&gt;0,$K$2,"")))</f>
        <v>1</v>
      </c>
      <c r="L1992" s="1816"/>
    </row>
    <row r="1993" customFormat="false" ht="15.75" hidden="false" customHeight="false" outlineLevel="0" collapsed="false">
      <c r="A1993" s="1231"/>
      <c r="B1993" s="1404"/>
      <c r="C1993" s="1405" t="s">
        <v>840</v>
      </c>
      <c r="D1993" s="1406" t="s">
        <v>841</v>
      </c>
      <c r="E1993" s="1899" t="n">
        <v>1093</v>
      </c>
      <c r="F1993" s="1900" t="n">
        <v>1023</v>
      </c>
      <c r="G1993" s="1444"/>
      <c r="H1993" s="1444"/>
      <c r="I1993" s="1444"/>
      <c r="J1993" s="1444"/>
      <c r="K1993" s="1055" t="n">
        <f aca="false">(IF($E1993&lt;&gt;0,$K$2,IF($F1993&lt;&gt;0,$K$2,"")))</f>
        <v>1</v>
      </c>
      <c r="L1993" s="1816"/>
    </row>
    <row r="1994" customFormat="false" ht="15.75" hidden="false" customHeight="false" outlineLevel="0" collapsed="false">
      <c r="A1994" s="1231"/>
      <c r="B1994" s="1389"/>
      <c r="C1994" s="1390" t="s">
        <v>842</v>
      </c>
      <c r="D1994" s="1391" t="s">
        <v>843</v>
      </c>
      <c r="E1994" s="1901" t="n">
        <v>16691</v>
      </c>
      <c r="F1994" s="1902" t="n">
        <v>16124</v>
      </c>
      <c r="G1994" s="1444"/>
      <c r="H1994" s="1444"/>
      <c r="I1994" s="1444"/>
      <c r="J1994" s="1444"/>
      <c r="K1994" s="1055" t="n">
        <f aca="false">(IF($E1994&lt;&gt;0,$K$2,IF($F1994&lt;&gt;0,$K$2,"")))</f>
        <v>1</v>
      </c>
      <c r="L1994" s="1816"/>
    </row>
    <row r="1995" customFormat="false" ht="15.75" hidden="false" customHeight="false" outlineLevel="0" collapsed="false">
      <c r="A1995" s="1231"/>
      <c r="B1995" s="1394"/>
      <c r="C1995" s="1411" t="s">
        <v>844</v>
      </c>
      <c r="D1995" s="1412" t="s">
        <v>845</v>
      </c>
      <c r="E1995" s="1903" t="n">
        <v>15580</v>
      </c>
      <c r="F1995" s="1904" t="n">
        <v>15173</v>
      </c>
      <c r="G1995" s="1444"/>
      <c r="H1995" s="1444"/>
      <c r="I1995" s="1444"/>
      <c r="J1995" s="1444"/>
      <c r="K1995" s="1055" t="n">
        <f aca="false">(IF($E1995&lt;&gt;0,$K$2,IF($F1995&lt;&gt;0,$K$2,"")))</f>
        <v>1</v>
      </c>
      <c r="L1995" s="1816"/>
    </row>
    <row r="1996" customFormat="false" ht="15.75" hidden="false" customHeight="false" outlineLevel="0" collapsed="false">
      <c r="A1996" s="1231"/>
      <c r="B1996" s="1404"/>
      <c r="C1996" s="1400" t="s">
        <v>846</v>
      </c>
      <c r="D1996" s="1401" t="s">
        <v>847</v>
      </c>
      <c r="E1996" s="1905" t="n">
        <v>17007</v>
      </c>
      <c r="F1996" s="1906" t="n">
        <v>16396</v>
      </c>
      <c r="G1996" s="1444"/>
      <c r="H1996" s="1444"/>
      <c r="I1996" s="1444"/>
      <c r="J1996" s="1444"/>
      <c r="K1996" s="1055" t="n">
        <f aca="false">(IF($E1996&lt;&gt;0,$K$2,IF($F1996&lt;&gt;0,$K$2,"")))</f>
        <v>1</v>
      </c>
      <c r="L1996" s="1816"/>
    </row>
    <row r="1997" customFormat="false" ht="15.75" hidden="false" customHeight="false" outlineLevel="0" collapsed="false">
      <c r="A1997" s="1231"/>
      <c r="B1997" s="1389"/>
      <c r="C1997" s="1390" t="s">
        <v>849</v>
      </c>
      <c r="D1997" s="1391" t="s">
        <v>850</v>
      </c>
      <c r="E1997" s="1897"/>
      <c r="F1997" s="1898" t="n">
        <v>374</v>
      </c>
      <c r="G1997" s="1444"/>
      <c r="H1997" s="1444"/>
      <c r="I1997" s="1444"/>
      <c r="J1997" s="1444"/>
      <c r="K1997" s="1055" t="n">
        <f aca="false">(IF($E1997&lt;&gt;0,$K$2,IF($F1997&lt;&gt;0,$K$2,"")))</f>
        <v>1</v>
      </c>
      <c r="L1997" s="1816"/>
    </row>
    <row r="1998" customFormat="false" ht="16.5" hidden="false" customHeight="false" outlineLevel="0" collapsed="false">
      <c r="A1998" s="1231"/>
      <c r="B1998" s="1394"/>
      <c r="C1998" s="1411" t="s">
        <v>851</v>
      </c>
      <c r="D1998" s="1412" t="s">
        <v>852</v>
      </c>
      <c r="E1998" s="1907"/>
      <c r="F1998" s="1908" t="n">
        <v>321</v>
      </c>
      <c r="G1998" s="1444"/>
      <c r="H1998" s="1444"/>
      <c r="I1998" s="1444"/>
      <c r="J1998" s="1444"/>
      <c r="K1998" s="1055" t="n">
        <f aca="false">(IF($E1998&lt;&gt;0,$K$2,IF($F1998&lt;&gt;0,$K$2,"")))</f>
        <v>1</v>
      </c>
      <c r="L1998" s="1816"/>
    </row>
    <row r="1999" customFormat="false" ht="16.5" hidden="true" customHeight="false" outlineLevel="0" collapsed="false">
      <c r="A1999" s="1231"/>
      <c r="B1999" s="1404"/>
      <c r="C1999" s="1400" t="s">
        <v>853</v>
      </c>
      <c r="D1999" s="1401" t="s">
        <v>854</v>
      </c>
      <c r="E1999" s="1895"/>
      <c r="F1999" s="1896"/>
      <c r="G1999" s="1444"/>
      <c r="H1999" s="1444"/>
      <c r="I1999" s="1444"/>
      <c r="J1999" s="1444"/>
      <c r="K1999" s="1055" t="str">
        <f aca="false">(IF($E1999&lt;&gt;0,$K$2,IF($F1999&lt;&gt;0,$K$2,"")))</f>
        <v/>
      </c>
      <c r="L1999" s="1816"/>
    </row>
    <row r="2000" customFormat="false" ht="16.5" hidden="true" customHeight="false" outlineLevel="0" collapsed="false">
      <c r="A2000" s="1231"/>
      <c r="B2000" s="1389"/>
      <c r="C2000" s="1390" t="s">
        <v>855</v>
      </c>
      <c r="D2000" s="1391" t="s">
        <v>856</v>
      </c>
      <c r="E2000" s="1897"/>
      <c r="F2000" s="1898"/>
      <c r="G2000" s="1444"/>
      <c r="H2000" s="1444"/>
      <c r="I2000" s="1444"/>
      <c r="J2000" s="1444"/>
      <c r="K2000" s="1055" t="str">
        <f aca="false">(IF($E2000&lt;&gt;0,$K$2,IF($F2000&lt;&gt;0,$K$2,"")))</f>
        <v/>
      </c>
      <c r="L2000" s="1816"/>
    </row>
    <row r="2001" customFormat="false" ht="16.5" hidden="true" customHeight="false" outlineLevel="0" collapsed="false">
      <c r="A2001" s="1231"/>
      <c r="B2001" s="1389"/>
      <c r="C2001" s="1390" t="s">
        <v>857</v>
      </c>
      <c r="D2001" s="1391" t="s">
        <v>858</v>
      </c>
      <c r="E2001" s="1909"/>
      <c r="F2001" s="1910"/>
      <c r="G2001" s="1444"/>
      <c r="H2001" s="1444"/>
      <c r="I2001" s="1444"/>
      <c r="J2001" s="1444"/>
      <c r="K2001" s="1055" t="str">
        <f aca="false">(IF($E2001&lt;&gt;0,$K$2,IF($F2001&lt;&gt;0,$K$2,"")))</f>
        <v/>
      </c>
      <c r="L2001" s="1816"/>
    </row>
    <row r="2002" customFormat="false" ht="16.5" hidden="true" customHeight="false" outlineLevel="0" collapsed="false">
      <c r="A2002" s="1231"/>
      <c r="B2002" s="1389"/>
      <c r="C2002" s="1390" t="s">
        <v>859</v>
      </c>
      <c r="D2002" s="1391" t="s">
        <v>860</v>
      </c>
      <c r="E2002" s="1897"/>
      <c r="F2002" s="1898"/>
      <c r="G2002" s="1444"/>
      <c r="H2002" s="1444"/>
      <c r="I2002" s="1444"/>
      <c r="J2002" s="1444"/>
      <c r="K2002" s="1055" t="str">
        <f aca="false">(IF($E2002&lt;&gt;0,$K$2,IF($F2002&lt;&gt;0,$K$2,"")))</f>
        <v/>
      </c>
      <c r="L2002" s="1816"/>
    </row>
    <row r="2003" customFormat="false" ht="16.5" hidden="true" customHeight="false" outlineLevel="0" collapsed="false">
      <c r="A2003" s="1231"/>
      <c r="B2003" s="1389"/>
      <c r="C2003" s="1390" t="s">
        <v>861</v>
      </c>
      <c r="D2003" s="1391" t="s">
        <v>862</v>
      </c>
      <c r="E2003" s="1897"/>
      <c r="F2003" s="1898"/>
      <c r="G2003" s="1444"/>
      <c r="H2003" s="1444"/>
      <c r="I2003" s="1444"/>
      <c r="J2003" s="1444"/>
      <c r="K2003" s="1055" t="str">
        <f aca="false">(IF($E2003&lt;&gt;0,$K$2,IF($F2003&lt;&gt;0,$K$2,"")))</f>
        <v/>
      </c>
      <c r="L2003" s="1816"/>
    </row>
    <row r="2004" customFormat="false" ht="32.25" hidden="true" customHeight="false" outlineLevel="0" collapsed="false">
      <c r="A2004" s="1231"/>
      <c r="B2004" s="1389"/>
      <c r="C2004" s="1390" t="s">
        <v>863</v>
      </c>
      <c r="D2004" s="1391" t="s">
        <v>864</v>
      </c>
      <c r="E2004" s="1897"/>
      <c r="F2004" s="1898"/>
      <c r="G2004" s="1444"/>
      <c r="H2004" s="1444"/>
      <c r="I2004" s="1444"/>
      <c r="J2004" s="1444"/>
      <c r="K2004" s="1055" t="str">
        <f aca="false">(IF($E2004&lt;&gt;0,$K$2,IF($F2004&lt;&gt;0,$K$2,"")))</f>
        <v/>
      </c>
      <c r="L2004" s="1816"/>
    </row>
    <row r="2005" customFormat="false" ht="16.5" hidden="true" customHeight="false" outlineLevel="0" collapsed="false">
      <c r="A2005" s="1383"/>
      <c r="B2005" s="1389"/>
      <c r="C2005" s="1390" t="s">
        <v>865</v>
      </c>
      <c r="D2005" s="1391" t="s">
        <v>866</v>
      </c>
      <c r="E2005" s="1897"/>
      <c r="F2005" s="1898"/>
      <c r="G2005" s="1444"/>
      <c r="H2005" s="1444"/>
      <c r="I2005" s="1444"/>
      <c r="J2005" s="1444"/>
      <c r="K2005" s="1055" t="str">
        <f aca="false">(IF($E2005&lt;&gt;0,$K$2,IF($F2005&lt;&gt;0,$K$2,"")))</f>
        <v/>
      </c>
      <c r="L2005" s="1816"/>
    </row>
    <row r="2006" customFormat="false" ht="16.5" hidden="true" customHeight="false" outlineLevel="0" collapsed="false">
      <c r="A2006" s="1383" t="n">
        <v>905</v>
      </c>
      <c r="B2006" s="1389"/>
      <c r="C2006" s="1390" t="s">
        <v>867</v>
      </c>
      <c r="D2006" s="1391" t="s">
        <v>868</v>
      </c>
      <c r="E2006" s="1897"/>
      <c r="F2006" s="1898"/>
      <c r="G2006" s="1444"/>
      <c r="H2006" s="1444"/>
      <c r="I2006" s="1444"/>
      <c r="J2006" s="1444"/>
      <c r="K2006" s="1055" t="str">
        <f aca="false">(IF($E2006&lt;&gt;0,$K$2,IF($F2006&lt;&gt;0,$K$2,"")))</f>
        <v/>
      </c>
      <c r="L2006" s="1816"/>
    </row>
    <row r="2007" customFormat="false" ht="16.5" hidden="true" customHeight="false" outlineLevel="0" collapsed="false">
      <c r="A2007" s="1383" t="n">
        <v>906</v>
      </c>
      <c r="B2007" s="1389"/>
      <c r="C2007" s="1390" t="s">
        <v>869</v>
      </c>
      <c r="D2007" s="1391" t="s">
        <v>870</v>
      </c>
      <c r="E2007" s="1897"/>
      <c r="F2007" s="1898"/>
      <c r="G2007" s="1444"/>
      <c r="H2007" s="1444"/>
      <c r="I2007" s="1444"/>
      <c r="J2007" s="1444"/>
      <c r="K2007" s="1055" t="str">
        <f aca="false">(IF($E2007&lt;&gt;0,$K$2,IF($F2007&lt;&gt;0,$K$2,"")))</f>
        <v/>
      </c>
      <c r="L2007" s="1816"/>
    </row>
    <row r="2008" customFormat="false" ht="16.5" hidden="true" customHeight="false" outlineLevel="0" collapsed="false">
      <c r="A2008" s="1383" t="n">
        <v>907</v>
      </c>
      <c r="B2008" s="1389"/>
      <c r="C2008" s="1390" t="s">
        <v>871</v>
      </c>
      <c r="D2008" s="1391" t="s">
        <v>872</v>
      </c>
      <c r="E2008" s="1897"/>
      <c r="F2008" s="1898"/>
      <c r="G2008" s="1444"/>
      <c r="H2008" s="1444"/>
      <c r="I2008" s="1444"/>
      <c r="J2008" s="1444"/>
      <c r="K2008" s="1055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3" t="n">
        <v>910</v>
      </c>
      <c r="B2009" s="1436"/>
      <c r="C2009" s="1425" t="s">
        <v>873</v>
      </c>
      <c r="D2009" s="1426" t="s">
        <v>874</v>
      </c>
      <c r="E2009" s="1911"/>
      <c r="F2009" s="1912"/>
      <c r="G2009" s="1444"/>
      <c r="H2009" s="1444"/>
      <c r="I2009" s="1444"/>
      <c r="J2009" s="1444"/>
      <c r="K2009" s="1055" t="str">
        <f aca="false">(IF($E2009&lt;&gt;0,$K$2,IF($F2009&lt;&gt;0,$K$2,"")))</f>
        <v/>
      </c>
      <c r="L2009" s="1816"/>
    </row>
    <row r="2010" customFormat="false" ht="31.5" hidden="false" customHeight="false" outlineLevel="0" collapsed="false">
      <c r="A2010" s="1383" t="n">
        <v>911</v>
      </c>
      <c r="B2010" s="1384" t="s">
        <v>826</v>
      </c>
      <c r="C2010" s="1385" t="s">
        <v>875</v>
      </c>
      <c r="D2010" s="1386" t="s">
        <v>876</v>
      </c>
      <c r="E2010" s="1387" t="s">
        <v>829</v>
      </c>
      <c r="F2010" s="1388" t="s">
        <v>830</v>
      </c>
      <c r="G2010" s="1444"/>
      <c r="H2010" s="1444"/>
      <c r="I2010" s="1444"/>
      <c r="J2010" s="1444"/>
      <c r="K2010" s="1055" t="n">
        <f aca="false">(IF($E2011&lt;&gt;0,$K$2,IF($F2011&lt;&gt;0,$K$2,"")))</f>
        <v>1</v>
      </c>
      <c r="L2010" s="1816"/>
    </row>
    <row r="2011" customFormat="false" ht="15.75" hidden="false" customHeight="false" outlineLevel="0" collapsed="false">
      <c r="B2011" s="1389"/>
      <c r="C2011" s="1390" t="s">
        <v>877</v>
      </c>
      <c r="D2011" s="1391" t="s">
        <v>878</v>
      </c>
      <c r="E2011" s="1392" t="n">
        <f aca="false">E2012+E2013</f>
        <v>1975330</v>
      </c>
      <c r="F2011" s="1393" t="n">
        <f aca="false">F2012+F2013</f>
        <v>1132767</v>
      </c>
      <c r="G2011" s="1444"/>
      <c r="H2011" s="1444"/>
      <c r="I2011" s="1444"/>
      <c r="J2011" s="1444"/>
      <c r="K2011" s="1055" t="n">
        <f aca="false">(IF($E2011&lt;&gt;0,$K$2,IF($F2011&lt;&gt;0,$K$2,"")))</f>
        <v>1</v>
      </c>
      <c r="L2011" s="1816"/>
    </row>
    <row r="2012" customFormat="false" ht="36" hidden="false" customHeight="true" outlineLevel="0" collapsed="false">
      <c r="B2012" s="1389"/>
      <c r="C2012" s="1434" t="s">
        <v>879</v>
      </c>
      <c r="D2012" s="1435" t="s">
        <v>880</v>
      </c>
      <c r="E2012" s="1897" t="n">
        <v>998251</v>
      </c>
      <c r="F2012" s="1898" t="n">
        <v>468729</v>
      </c>
      <c r="G2012" s="1444"/>
      <c r="H2012" s="1444"/>
      <c r="I2012" s="1444"/>
      <c r="J2012" s="1444"/>
      <c r="K2012" s="1055" t="n">
        <f aca="false">(IF($E2012&lt;&gt;0,$K$2,IF($F2012&lt;&gt;0,$K$2,"")))</f>
        <v>1</v>
      </c>
      <c r="L2012" s="1816"/>
    </row>
    <row r="2013" customFormat="false" ht="16.5" hidden="false" customHeight="false" outlineLevel="0" collapsed="false">
      <c r="B2013" s="1436"/>
      <c r="C2013" s="1437" t="s">
        <v>881</v>
      </c>
      <c r="D2013" s="1438" t="s">
        <v>882</v>
      </c>
      <c r="E2013" s="1911" t="n">
        <v>977079</v>
      </c>
      <c r="F2013" s="1912" t="n">
        <v>664038</v>
      </c>
      <c r="G2013" s="1444"/>
      <c r="H2013" s="1444"/>
      <c r="I2013" s="1444"/>
      <c r="J2013" s="1444"/>
      <c r="K2013" s="1055" t="n">
        <f aca="false">(IF($E2013&lt;&gt;0,$K$2,IF($F2013&lt;&gt;0,$K$2,"")))</f>
        <v>1</v>
      </c>
      <c r="L2013" s="1816"/>
    </row>
    <row r="2014" customFormat="false" ht="16.5" hidden="false" customHeight="false" outlineLevel="0" collapsed="false">
      <c r="B2014" s="1441" t="s">
        <v>883</v>
      </c>
      <c r="C2014" s="1442"/>
      <c r="D2014" s="1443"/>
      <c r="E2014" s="1444"/>
      <c r="F2014" s="1444"/>
      <c r="G2014" s="1444"/>
      <c r="H2014" s="1444"/>
      <c r="I2014" s="1444"/>
      <c r="J2014" s="1444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3" t="s">
        <v>884</v>
      </c>
      <c r="C2015" s="1913"/>
      <c r="D2015" s="1913"/>
      <c r="E2015" s="1444"/>
      <c r="F2015" s="1444"/>
      <c r="G2015" s="1444"/>
      <c r="H2015" s="1444"/>
      <c r="I2015" s="1444"/>
      <c r="J2015" s="1444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1"/>
      <c r="C2017" s="1451"/>
      <c r="D2017" s="1593"/>
      <c r="E2017" s="1454"/>
      <c r="F2017" s="1454"/>
      <c r="G2017" s="1454"/>
      <c r="H2017" s="1454"/>
      <c r="I2017" s="1454"/>
      <c r="J2017" s="1454"/>
      <c r="K2017" s="1815" t="n">
        <f aca="false">(IF($E2150&lt;&gt;0,$K$2,IF($F2150&lt;&gt;0,$K$2,IF($G2150&lt;&gt;0,$K$2,IF($H2150&lt;&gt;0,$K$2,IF($I2150&lt;&gt;0,$K$2,IF($J2150&lt;&gt;0,$K$2,"")))))))</f>
        <v>1</v>
      </c>
      <c r="L2017" s="1816"/>
    </row>
    <row r="2018" customFormat="false" ht="15.75" hidden="false" customHeight="false" outlineLevel="0" collapsed="false">
      <c r="B2018" s="1451"/>
      <c r="C2018" s="1817"/>
      <c r="D2018" s="1818"/>
      <c r="E2018" s="1454"/>
      <c r="F2018" s="1454"/>
      <c r="G2018" s="1454"/>
      <c r="H2018" s="1454"/>
      <c r="I2018" s="1454"/>
      <c r="J2018" s="1454"/>
      <c r="K2018" s="1815" t="n">
        <f aca="false">(IF($E2150&lt;&gt;0,$K$2,IF($F2150&lt;&gt;0,$K$2,IF($G2150&lt;&gt;0,$K$2,IF($H2150&lt;&gt;0,$K$2,IF($I2150&lt;&gt;0,$K$2,IF($J2150&lt;&gt;0,$K$2,"")))))))</f>
        <v>1</v>
      </c>
      <c r="L2018" s="1816"/>
    </row>
    <row r="2019" customFormat="false" ht="15.75" hidden="false" customHeight="false" outlineLevel="0" collapsed="false">
      <c r="B2019" s="1172" t="str">
        <f aca="false">$B$7</f>
        <v>ОТЧЕТНИ ДАННИ ПО ЕБК ЗА ИЗПЪЛНЕНИЕТО НА БЮДЖЕТА</v>
      </c>
      <c r="C2019" s="1172"/>
      <c r="D2019" s="1172"/>
      <c r="E2019" s="1819"/>
      <c r="F2019" s="1819"/>
      <c r="G2019" s="1173"/>
      <c r="H2019" s="1173"/>
      <c r="I2019" s="1173"/>
      <c r="J2019" s="1173"/>
      <c r="K2019" s="1815" t="n">
        <f aca="false">(IF($E2150&lt;&gt;0,$K$2,IF($F2150&lt;&gt;0,$K$2,IF($G2150&lt;&gt;0,$K$2,IF($H2150&lt;&gt;0,$K$2,IF($I2150&lt;&gt;0,$K$2,IF($J2150&lt;&gt;0,$K$2,"")))))))</f>
        <v>1</v>
      </c>
      <c r="L2019" s="1816"/>
    </row>
    <row r="2020" customFormat="false" ht="15.75" hidden="false" customHeight="false" outlineLevel="0" collapsed="false">
      <c r="B2020" s="411"/>
      <c r="C2020" s="1167"/>
      <c r="D2020" s="1168"/>
      <c r="E2020" s="401" t="s">
        <v>415</v>
      </c>
      <c r="F2020" s="401" t="s">
        <v>416</v>
      </c>
      <c r="G2020" s="1170"/>
      <c r="H2020" s="1820" t="s">
        <v>1087</v>
      </c>
      <c r="I2020" s="1821"/>
      <c r="J2020" s="1822"/>
      <c r="K2020" s="1815" t="n">
        <f aca="false">(IF($E2150&lt;&gt;0,$K$2,IF($F2150&lt;&gt;0,$K$2,IF($G2150&lt;&gt;0,$K$2,IF($H2150&lt;&gt;0,$K$2,IF($I2150&lt;&gt;0,$K$2,IF($J2150&lt;&gt;0,$K$2,"")))))))</f>
        <v>1</v>
      </c>
      <c r="L2020" s="1816"/>
    </row>
    <row r="2021" customFormat="false" ht="18.75" hidden="false" customHeight="false" outlineLevel="0" collapsed="false">
      <c r="B2021" s="1174" t="n">
        <f aca="false">$B$9</f>
        <v>0</v>
      </c>
      <c r="C2021" s="1174"/>
      <c r="D2021" s="1174"/>
      <c r="E2021" s="1002" t="n">
        <f aca="false">$E$9</f>
        <v>44197</v>
      </c>
      <c r="F2021" s="1175" t="n">
        <f aca="false">$F$9</f>
        <v>44530</v>
      </c>
      <c r="G2021" s="1170"/>
      <c r="H2021" s="1170"/>
      <c r="I2021" s="1170"/>
      <c r="J2021" s="1170"/>
      <c r="K2021" s="1815" t="n">
        <f aca="false">(IF($E2150&lt;&gt;0,$K$2,IF($F2150&lt;&gt;0,$K$2,IF($G2150&lt;&gt;0,$K$2,IF($H2150&lt;&gt;0,$K$2,IF($I2150&lt;&gt;0,$K$2,IF($J2150&lt;&gt;0,$K$2,"")))))))</f>
        <v>1</v>
      </c>
      <c r="L2021" s="1816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6"/>
      <c r="E2022" s="1177"/>
      <c r="F2022" s="1177"/>
      <c r="G2022" s="1170"/>
      <c r="H2022" s="1170"/>
      <c r="I2022" s="1170"/>
      <c r="J2022" s="1170"/>
      <c r="K2022" s="1815" t="n">
        <f aca="false">(IF($E2150&lt;&gt;0,$K$2,IF($F2150&lt;&gt;0,$K$2,IF($G2150&lt;&gt;0,$K$2,IF($H2150&lt;&gt;0,$K$2,IF($I2150&lt;&gt;0,$K$2,IF($J2150&lt;&gt;0,$K$2,"")))))))</f>
        <v>1</v>
      </c>
      <c r="L2022" s="1816"/>
    </row>
    <row r="2023" customFormat="false" ht="15.75" hidden="false" customHeight="false" outlineLevel="0" collapsed="false">
      <c r="B2023" s="411"/>
      <c r="C2023" s="411"/>
      <c r="D2023" s="1176"/>
      <c r="E2023" s="411"/>
      <c r="F2023" s="411"/>
      <c r="G2023" s="1170"/>
      <c r="H2023" s="1170"/>
      <c r="I2023" s="1170"/>
      <c r="J2023" s="1170"/>
      <c r="K2023" s="1815" t="n">
        <f aca="false">(IF($E2150&lt;&gt;0,$K$2,IF($F2150&lt;&gt;0,$K$2,IF($G2150&lt;&gt;0,$K$2,IF($H2150&lt;&gt;0,$K$2,IF($I2150&lt;&gt;0,$K$2,IF($J2150&lt;&gt;0,$K$2,"")))))))</f>
        <v>1</v>
      </c>
      <c r="L2023" s="1816"/>
    </row>
    <row r="2024" customFormat="false" ht="19.5" hidden="fals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8" t="s">
        <v>720</v>
      </c>
      <c r="F2024" s="1824" t="str">
        <f aca="false">$F$12</f>
        <v>1900</v>
      </c>
      <c r="G2024" s="1825"/>
      <c r="H2024" s="1170"/>
      <c r="I2024" s="1170"/>
      <c r="J2024" s="1170"/>
      <c r="K2024" s="1815" t="n">
        <f aca="false">(IF($E2150&lt;&gt;0,$K$2,IF($F2150&lt;&gt;0,$K$2,IF($G2150&lt;&gt;0,$K$2,IF($H2150&lt;&gt;0,$K$2,IF($I2150&lt;&gt;0,$K$2,IF($J2150&lt;&gt;0,$K$2,"")))))))</f>
        <v>1</v>
      </c>
      <c r="L2024" s="1816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6"/>
      <c r="E2025" s="1169"/>
      <c r="F2025" s="1169"/>
      <c r="G2025" s="1170"/>
      <c r="H2025" s="1170"/>
      <c r="I2025" s="1170"/>
      <c r="J2025" s="1170"/>
      <c r="K2025" s="1815" t="n">
        <f aca="false">(IF($E2150&lt;&gt;0,$K$2,IF($F2150&lt;&gt;0,$K$2,IF($G2150&lt;&gt;0,$K$2,IF($H2150&lt;&gt;0,$K$2,IF($I2150&lt;&gt;0,$K$2,IF($J2150&lt;&gt;0,$K$2,"")))))))</f>
        <v>1</v>
      </c>
      <c r="L2025" s="1816"/>
    </row>
    <row r="2026" customFormat="false" ht="19.5" hidden="false" customHeight="false" outlineLevel="0" collapsed="false">
      <c r="B2026" s="1181"/>
      <c r="C2026" s="1170"/>
      <c r="D2026" s="1182" t="s">
        <v>577</v>
      </c>
      <c r="E2026" s="1183" t="n">
        <f aca="false">$E$15</f>
        <v>0</v>
      </c>
      <c r="F2026" s="1016" t="str">
        <f aca="false">$F$15</f>
        <v>БЮДЖЕТ</v>
      </c>
      <c r="G2026" s="1170"/>
      <c r="H2026" s="1185"/>
      <c r="I2026" s="1170"/>
      <c r="J2026" s="1185"/>
      <c r="K2026" s="1815" t="n">
        <f aca="false">(IF($E2150&lt;&gt;0,$K$2,IF($F2150&lt;&gt;0,$K$2,IF($G2150&lt;&gt;0,$K$2,IF($H2150&lt;&gt;0,$K$2,IF($I2150&lt;&gt;0,$K$2,IF($J2150&lt;&gt;0,$K$2,"")))))))</f>
        <v>1</v>
      </c>
      <c r="L2026" s="1816"/>
    </row>
    <row r="2027" customFormat="false" ht="16.5" hidden="false" customHeight="false" outlineLevel="0" collapsed="false">
      <c r="B2027" s="411"/>
      <c r="C2027" s="1167"/>
      <c r="D2027" s="1168"/>
      <c r="E2027" s="1169"/>
      <c r="F2027" s="1188"/>
      <c r="G2027" s="406"/>
      <c r="H2027" s="406"/>
      <c r="I2027" s="406"/>
      <c r="J2027" s="1189" t="s">
        <v>419</v>
      </c>
      <c r="K2027" s="1815" t="n">
        <f aca="false">(IF($E2150&lt;&gt;0,$K$2,IF($F2150&lt;&gt;0,$K$2,IF($G2150&lt;&gt;0,$K$2,IF($H2150&lt;&gt;0,$K$2,IF($I2150&lt;&gt;0,$K$2,IF($J2150&lt;&gt;0,$K$2,"")))))))</f>
        <v>1</v>
      </c>
      <c r="L2027" s="1816"/>
    </row>
    <row r="2028" customFormat="false" ht="16.5" hidden="false" customHeight="false" outlineLevel="0" collapsed="false">
      <c r="B2028" s="1826"/>
      <c r="C2028" s="1827"/>
      <c r="D2028" s="1828" t="s">
        <v>1088</v>
      </c>
      <c r="E2028" s="1194" t="s">
        <v>421</v>
      </c>
      <c r="F2028" s="1195" t="s">
        <v>579</v>
      </c>
      <c r="G2028" s="1196"/>
      <c r="H2028" s="1197"/>
      <c r="I2028" s="1196"/>
      <c r="J2028" s="1198"/>
      <c r="K2028" s="1815" t="n">
        <f aca="false">(IF($E2150&lt;&gt;0,$K$2,IF($F2150&lt;&gt;0,$K$2,IF($G2150&lt;&gt;0,$K$2,IF($H2150&lt;&gt;0,$K$2,IF($I2150&lt;&gt;0,$K$2,IF($J2150&lt;&gt;0,$K$2,"")))))))</f>
        <v>1</v>
      </c>
      <c r="L2028" s="1816"/>
    </row>
    <row r="2029" customFormat="false" ht="56.1" hidden="false" customHeight="true" outlineLevel="0" collapsed="false">
      <c r="B2029" s="1201" t="s">
        <v>244</v>
      </c>
      <c r="C2029" s="1202" t="s">
        <v>580</v>
      </c>
      <c r="D2029" s="1829" t="s">
        <v>1089</v>
      </c>
      <c r="E2029" s="1204" t="n">
        <f aca="false">$C$3</f>
        <v>2021</v>
      </c>
      <c r="F2029" s="1205" t="s">
        <v>582</v>
      </c>
      <c r="G2029" s="1206" t="s">
        <v>248</v>
      </c>
      <c r="H2029" s="1207" t="s">
        <v>249</v>
      </c>
      <c r="I2029" s="1208" t="s">
        <v>250</v>
      </c>
      <c r="J2029" s="1209" t="s">
        <v>251</v>
      </c>
      <c r="K2029" s="1815" t="n">
        <f aca="false">(IF($E2150&lt;&gt;0,$K$2,IF($F2150&lt;&gt;0,$K$2,IF($G2150&lt;&gt;0,$K$2,IF($H2150&lt;&gt;0,$K$2,IF($I2150&lt;&gt;0,$K$2,IF($J2150&lt;&gt;0,$K$2,"")))))))</f>
        <v>1</v>
      </c>
      <c r="L2029" s="1816"/>
    </row>
    <row r="2030" customFormat="false" ht="69" hidden="false" customHeight="true" outlineLevel="0" collapsed="false">
      <c r="B2030" s="1210"/>
      <c r="C2030" s="1592"/>
      <c r="D2030" s="1830" t="s">
        <v>464</v>
      </c>
      <c r="E2030" s="1213" t="s">
        <v>24</v>
      </c>
      <c r="F2030" s="1213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n">
        <f aca="false">(IF($E2150&lt;&gt;0,$K$2,IF($F2150&lt;&gt;0,$K$2,IF($G2150&lt;&gt;0,$K$2,IF($H2150&lt;&gt;0,$K$2,IF($I2150&lt;&gt;0,$K$2,IF($J2150&lt;&gt;0,$K$2,"")))))))</f>
        <v>1</v>
      </c>
      <c r="L2030" s="1816"/>
    </row>
    <row r="2031" customFormat="false" ht="15.75" hidden="false" customHeight="false" outlineLevel="0" collapsed="false">
      <c r="B2031" s="1834"/>
      <c r="C2031" s="1835" t="n">
        <v>0</v>
      </c>
      <c r="D2031" s="1836" t="s">
        <v>1090</v>
      </c>
      <c r="E2031" s="1365"/>
      <c r="F2031" s="1837"/>
      <c r="G2031" s="1838"/>
      <c r="H2031" s="1839"/>
      <c r="I2031" s="1839"/>
      <c r="J2031" s="1840"/>
      <c r="K2031" s="1815" t="n">
        <f aca="false">(IF($E2150&lt;&gt;0,$K$2,IF($F2150&lt;&gt;0,$K$2,IF($G2150&lt;&gt;0,$K$2,IF($H2150&lt;&gt;0,$K$2,IF($I2150&lt;&gt;0,$K$2,IF($J2150&lt;&gt;0,$K$2,"")))))))</f>
        <v>1</v>
      </c>
      <c r="L2031" s="1816"/>
    </row>
    <row r="2032" customFormat="false" ht="15.75" hidden="false" customHeight="false" outlineLevel="0" collapsed="false">
      <c r="B2032" s="1841"/>
      <c r="C2032" s="1842" t="n">
        <f aca="false">VLOOKUP(D2033,EBK_DEIN2,2,FALSE())</f>
        <v>6629</v>
      </c>
      <c r="D2032" s="1843" t="s">
        <v>1091</v>
      </c>
      <c r="E2032" s="1837"/>
      <c r="F2032" s="1837"/>
      <c r="G2032" s="1844"/>
      <c r="H2032" s="1845"/>
      <c r="I2032" s="1845"/>
      <c r="J2032" s="1846"/>
      <c r="K2032" s="1815" t="n">
        <f aca="false">(IF($E2150&lt;&gt;0,$K$2,IF($F2150&lt;&gt;0,$K$2,IF($G2150&lt;&gt;0,$K$2,IF($H2150&lt;&gt;0,$K$2,IF($I2150&lt;&gt;0,$K$2,IF($J2150&lt;&gt;0,$K$2,"")))))))</f>
        <v>1</v>
      </c>
      <c r="L2032" s="1816"/>
    </row>
    <row r="2033" customFormat="false" ht="15.75" hidden="false" customHeight="false" outlineLevel="0" collapsed="false">
      <c r="B2033" s="1847"/>
      <c r="C2033" s="1848" t="n">
        <f aca="false">+C2032</f>
        <v>6629</v>
      </c>
      <c r="D2033" s="1849" t="s">
        <v>1112</v>
      </c>
      <c r="E2033" s="1837"/>
      <c r="F2033" s="1837"/>
      <c r="G2033" s="1844"/>
      <c r="H2033" s="1845"/>
      <c r="I2033" s="1845"/>
      <c r="J2033" s="1846"/>
      <c r="K2033" s="1815" t="n">
        <f aca="false">(IF($E2150&lt;&gt;0,$K$2,IF($F2150&lt;&gt;0,$K$2,IF($G2150&lt;&gt;0,$K$2,IF($H2150&lt;&gt;0,$K$2,IF($I2150&lt;&gt;0,$K$2,IF($J2150&lt;&gt;0,$K$2,"")))))))</f>
        <v>1</v>
      </c>
      <c r="L2033" s="1816"/>
    </row>
    <row r="2034" customFormat="false" ht="15.75" hidden="false" customHeight="false" outlineLevel="0" collapsed="false">
      <c r="B2034" s="1850"/>
      <c r="C2034" s="1851"/>
      <c r="D2034" s="1852" t="s">
        <v>1093</v>
      </c>
      <c r="E2034" s="1837"/>
      <c r="F2034" s="1837"/>
      <c r="G2034" s="1853"/>
      <c r="H2034" s="1854"/>
      <c r="I2034" s="1854"/>
      <c r="J2034" s="1855"/>
      <c r="K2034" s="1815" t="n">
        <f aca="false">(IF($E2150&lt;&gt;0,$K$2,IF($F2150&lt;&gt;0,$K$2,IF($G2150&lt;&gt;0,$K$2,IF($H2150&lt;&gt;0,$K$2,IF($I2150&lt;&gt;0,$K$2,IF($J2150&lt;&gt;0,$K$2,"")))))))</f>
        <v>1</v>
      </c>
      <c r="L2034" s="1816"/>
    </row>
    <row r="2035" customFormat="false" ht="15.75" hidden="true" customHeight="true" outlineLevel="0" collapsed="false">
      <c r="B2035" s="1224" t="n">
        <v>100</v>
      </c>
      <c r="C2035" s="1225" t="s">
        <v>465</v>
      </c>
      <c r="D2035" s="1225"/>
      <c r="E2035" s="1226" t="n">
        <f aca="false">SUM(E2036:E2037)</f>
        <v>0</v>
      </c>
      <c r="F2035" s="1227" t="n">
        <f aca="false">SUM(F2036:F2037)</f>
        <v>0</v>
      </c>
      <c r="G2035" s="1228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9" t="n">
        <f aca="false">SUM(J2036:J2037)</f>
        <v>0</v>
      </c>
      <c r="K2035" s="1815" t="str">
        <f aca="false">(IF($E2035&lt;&gt;0,$K$2,IF($F2035&lt;&gt;0,$K$2,IF($G2035&lt;&gt;0,$K$2,IF($H2035&lt;&gt;0,$K$2,IF($I2035&lt;&gt;0,$K$2,IF($J2035&lt;&gt;0,$K$2,"")))))))</f>
        <v/>
      </c>
      <c r="L2035" s="1856"/>
    </row>
    <row r="2036" customFormat="false" ht="15.75" hidden="true" customHeight="false" outlineLevel="0" collapsed="false">
      <c r="B2036" s="1232"/>
      <c r="C2036" s="1233" t="n">
        <v>101</v>
      </c>
      <c r="D2036" s="1234" t="s">
        <v>723</v>
      </c>
      <c r="E2036" s="1061"/>
      <c r="F2036" s="1235" t="n">
        <f aca="false">G2036+H2036+I2036+J2036</f>
        <v>0</v>
      </c>
      <c r="G2036" s="1063"/>
      <c r="H2036" s="1064"/>
      <c r="I2036" s="1064"/>
      <c r="J2036" s="1065"/>
      <c r="K2036" s="1815" t="str">
        <f aca="false">(IF($E2036&lt;&gt;0,$K$2,IF($F2036&lt;&gt;0,$K$2,IF($G2036&lt;&gt;0,$K$2,IF($H2036&lt;&gt;0,$K$2,IF($I2036&lt;&gt;0,$K$2,IF($J2036&lt;&gt;0,$K$2,"")))))))</f>
        <v/>
      </c>
      <c r="L2036" s="1856"/>
    </row>
    <row r="2037" customFormat="false" ht="36" hidden="true" customHeight="true" outlineLevel="0" collapsed="false">
      <c r="A2037" s="993"/>
      <c r="B2037" s="1232"/>
      <c r="C2037" s="1239" t="n">
        <v>102</v>
      </c>
      <c r="D2037" s="1240" t="s">
        <v>725</v>
      </c>
      <c r="E2037" s="1093"/>
      <c r="F2037" s="1241" t="n">
        <f aca="false">G2037+H2037+I2037+J2037</f>
        <v>0</v>
      </c>
      <c r="G2037" s="1095"/>
      <c r="H2037" s="1096"/>
      <c r="I2037" s="1096"/>
      <c r="J2037" s="1097"/>
      <c r="K2037" s="1815" t="str">
        <f aca="false">(IF($E2037&lt;&gt;0,$K$2,IF($F2037&lt;&gt;0,$K$2,IF($G2037&lt;&gt;0,$K$2,IF($H2037&lt;&gt;0,$K$2,IF($I2037&lt;&gt;0,$K$2,IF($J2037&lt;&gt;0,$K$2,"")))))))</f>
        <v/>
      </c>
      <c r="L2037" s="1856"/>
    </row>
    <row r="2038" customFormat="false" ht="15.75" hidden="true" customHeight="false" outlineLevel="0" collapsed="false">
      <c r="A2038" s="993"/>
      <c r="B2038" s="1224" t="n">
        <v>200</v>
      </c>
      <c r="C2038" s="1245" t="s">
        <v>466</v>
      </c>
      <c r="D2038" s="1245"/>
      <c r="E2038" s="1226" t="n">
        <f aca="false">SUM(E2039:E2043)</f>
        <v>0</v>
      </c>
      <c r="F2038" s="1227" t="n">
        <f aca="false">SUM(F2039:F2043)</f>
        <v>0</v>
      </c>
      <c r="G2038" s="1228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9" t="n">
        <f aca="false">SUM(J2039:J2043)</f>
        <v>0</v>
      </c>
      <c r="K2038" s="1815" t="str">
        <f aca="false">(IF($E2038&lt;&gt;0,$K$2,IF($F2038&lt;&gt;0,$K$2,IF($G2038&lt;&gt;0,$K$2,IF($H2038&lt;&gt;0,$K$2,IF($I2038&lt;&gt;0,$K$2,IF($J2038&lt;&gt;0,$K$2,"")))))))</f>
        <v/>
      </c>
      <c r="L2038" s="1856"/>
    </row>
    <row r="2039" customFormat="false" ht="15.75" hidden="true" customHeight="false" outlineLevel="0" collapsed="false">
      <c r="A2039" s="993"/>
      <c r="B2039" s="1246"/>
      <c r="C2039" s="1233" t="n">
        <v>201</v>
      </c>
      <c r="D2039" s="1234" t="s">
        <v>728</v>
      </c>
      <c r="E2039" s="1061"/>
      <c r="F2039" s="1235" t="n">
        <f aca="false">G2039+H2039+I2039+J2039</f>
        <v>0</v>
      </c>
      <c r="G2039" s="1063"/>
      <c r="H2039" s="1064"/>
      <c r="I2039" s="1064"/>
      <c r="J2039" s="1065"/>
      <c r="K2039" s="1815" t="str">
        <f aca="false">(IF($E2039&lt;&gt;0,$K$2,IF($F2039&lt;&gt;0,$K$2,IF($G2039&lt;&gt;0,$K$2,IF($H2039&lt;&gt;0,$K$2,IF($I2039&lt;&gt;0,$K$2,IF($J2039&lt;&gt;0,$K$2,"")))))))</f>
        <v/>
      </c>
      <c r="L2039" s="1856"/>
    </row>
    <row r="2040" customFormat="false" ht="15.75" hidden="true" customHeight="false" outlineLevel="0" collapsed="false">
      <c r="A2040" s="993"/>
      <c r="B2040" s="1247"/>
      <c r="C2040" s="1248" t="n">
        <v>202</v>
      </c>
      <c r="D2040" s="1249" t="s">
        <v>730</v>
      </c>
      <c r="E2040" s="1068"/>
      <c r="F2040" s="1250" t="n">
        <f aca="false">G2040+H2040+I2040+J2040</f>
        <v>0</v>
      </c>
      <c r="G2040" s="1070"/>
      <c r="H2040" s="1071"/>
      <c r="I2040" s="1071"/>
      <c r="J2040" s="1072"/>
      <c r="K2040" s="1815" t="str">
        <f aca="false">(IF($E2040&lt;&gt;0,$K$2,IF($F2040&lt;&gt;0,$K$2,IF($G2040&lt;&gt;0,$K$2,IF($H2040&lt;&gt;0,$K$2,IF($I2040&lt;&gt;0,$K$2,IF($J2040&lt;&gt;0,$K$2,"")))))))</f>
        <v/>
      </c>
      <c r="L2040" s="1856"/>
    </row>
    <row r="2041" customFormat="false" ht="15.75" hidden="true" customHeight="false" outlineLevel="0" collapsed="false">
      <c r="A2041" s="993"/>
      <c r="B2041" s="1247"/>
      <c r="C2041" s="1248" t="n">
        <v>205</v>
      </c>
      <c r="D2041" s="1249" t="s">
        <v>732</v>
      </c>
      <c r="E2041" s="1068"/>
      <c r="F2041" s="1250" t="n">
        <f aca="false">G2041+H2041+I2041+J2041</f>
        <v>0</v>
      </c>
      <c r="G2041" s="1070"/>
      <c r="H2041" s="1071"/>
      <c r="I2041" s="1071"/>
      <c r="J2041" s="1072"/>
      <c r="K2041" s="1815" t="str">
        <f aca="false">(IF($E2041&lt;&gt;0,$K$2,IF($F2041&lt;&gt;0,$K$2,IF($G2041&lt;&gt;0,$K$2,IF($H2041&lt;&gt;0,$K$2,IF($I2041&lt;&gt;0,$K$2,IF($J2041&lt;&gt;0,$K$2,"")))))))</f>
        <v/>
      </c>
      <c r="L2041" s="1856"/>
    </row>
    <row r="2042" customFormat="false" ht="15.75" hidden="true" customHeight="false" outlineLevel="0" collapsed="false">
      <c r="A2042" s="993"/>
      <c r="B2042" s="1247"/>
      <c r="C2042" s="1248" t="n">
        <v>208</v>
      </c>
      <c r="D2042" s="1254" t="s">
        <v>734</v>
      </c>
      <c r="E2042" s="1068"/>
      <c r="F2042" s="1250" t="n">
        <f aca="false">G2042+H2042+I2042+J2042</f>
        <v>0</v>
      </c>
      <c r="G2042" s="1070"/>
      <c r="H2042" s="1071"/>
      <c r="I2042" s="1071"/>
      <c r="J2042" s="1072"/>
      <c r="K2042" s="1815" t="str">
        <f aca="false">(IF($E2042&lt;&gt;0,$K$2,IF($F2042&lt;&gt;0,$K$2,IF($G2042&lt;&gt;0,$K$2,IF($H2042&lt;&gt;0,$K$2,IF($I2042&lt;&gt;0,$K$2,IF($J2042&lt;&gt;0,$K$2,"")))))))</f>
        <v/>
      </c>
      <c r="L2042" s="1856"/>
    </row>
    <row r="2043" customFormat="false" ht="15.75" hidden="true" customHeight="false" outlineLevel="0" collapsed="false">
      <c r="A2043" s="993"/>
      <c r="B2043" s="1246"/>
      <c r="C2043" s="1239" t="n">
        <v>209</v>
      </c>
      <c r="D2043" s="1255" t="s">
        <v>736</v>
      </c>
      <c r="E2043" s="1093"/>
      <c r="F2043" s="1241" t="n">
        <f aca="false">G2043+H2043+I2043+J2043</f>
        <v>0</v>
      </c>
      <c r="G2043" s="1095"/>
      <c r="H2043" s="1096"/>
      <c r="I2043" s="1096"/>
      <c r="J2043" s="1097"/>
      <c r="K2043" s="1815" t="str">
        <f aca="false">(IF($E2043&lt;&gt;0,$K$2,IF($F2043&lt;&gt;0,$K$2,IF($G2043&lt;&gt;0,$K$2,IF($H2043&lt;&gt;0,$K$2,IF($I2043&lt;&gt;0,$K$2,IF($J2043&lt;&gt;0,$K$2,"")))))))</f>
        <v/>
      </c>
      <c r="L2043" s="1856"/>
    </row>
    <row r="2044" customFormat="false" ht="15.75" hidden="true" customHeight="false" outlineLevel="0" collapsed="false">
      <c r="A2044" s="1017"/>
      <c r="B2044" s="1224" t="n">
        <v>500</v>
      </c>
      <c r="C2044" s="1245" t="s">
        <v>467</v>
      </c>
      <c r="D2044" s="1245"/>
      <c r="E2044" s="1226" t="n">
        <f aca="false">SUM(E2045:E2051)</f>
        <v>0</v>
      </c>
      <c r="F2044" s="1227" t="n">
        <f aca="false">SUM(F2045:F2051)</f>
        <v>0</v>
      </c>
      <c r="G2044" s="1228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9" t="n">
        <f aca="false">SUM(J2045:J2051)</f>
        <v>0</v>
      </c>
      <c r="K2044" s="1815" t="str">
        <f aca="false">(IF($E2044&lt;&gt;0,$K$2,IF($F2044&lt;&gt;0,$K$2,IF($G2044&lt;&gt;0,$K$2,IF($H2044&lt;&gt;0,$K$2,IF($I2044&lt;&gt;0,$K$2,IF($J2044&lt;&gt;0,$K$2,"")))))))</f>
        <v/>
      </c>
      <c r="L2044" s="1856"/>
    </row>
    <row r="2045" customFormat="false" ht="15.75" hidden="true" customHeight="false" outlineLevel="0" collapsed="false">
      <c r="A2045" s="993"/>
      <c r="B2045" s="1246"/>
      <c r="C2045" s="1256" t="n">
        <v>551</v>
      </c>
      <c r="D2045" s="1257" t="s">
        <v>739</v>
      </c>
      <c r="E2045" s="1061"/>
      <c r="F2045" s="1235" t="n">
        <f aca="false">G2045+H2045+I2045+J2045</f>
        <v>0</v>
      </c>
      <c r="G2045" s="1549" t="n">
        <v>0</v>
      </c>
      <c r="H2045" s="1550" t="n">
        <v>0</v>
      </c>
      <c r="I2045" s="1550" t="n">
        <v>0</v>
      </c>
      <c r="J2045" s="1065"/>
      <c r="K2045" s="1815" t="str">
        <f aca="false">(IF($E2045&lt;&gt;0,$K$2,IF($F2045&lt;&gt;0,$K$2,IF($G2045&lt;&gt;0,$K$2,IF($H2045&lt;&gt;0,$K$2,IF($I2045&lt;&gt;0,$K$2,IF($J2045&lt;&gt;0,$K$2,"")))))))</f>
        <v/>
      </c>
      <c r="L2045" s="1856"/>
    </row>
    <row r="2046" customFormat="false" ht="15.75" hidden="true" customHeight="false" outlineLevel="0" collapsed="false">
      <c r="A2046" s="1017"/>
      <c r="B2046" s="1246"/>
      <c r="C2046" s="1258" t="n">
        <f aca="false">C2045+1</f>
        <v>552</v>
      </c>
      <c r="D2046" s="1259" t="s">
        <v>1094</v>
      </c>
      <c r="E2046" s="1068"/>
      <c r="F2046" s="1250" t="n">
        <f aca="false">G2046+H2046+I2046+J2046</f>
        <v>0</v>
      </c>
      <c r="G2046" s="1551" t="n">
        <v>0</v>
      </c>
      <c r="H2046" s="1552" t="n">
        <v>0</v>
      </c>
      <c r="I2046" s="1552" t="n">
        <v>0</v>
      </c>
      <c r="J2046" s="1072"/>
      <c r="K2046" s="1815" t="str">
        <f aca="false">(IF($E2046&lt;&gt;0,$K$2,IF($F2046&lt;&gt;0,$K$2,IF($G2046&lt;&gt;0,$K$2,IF($H2046&lt;&gt;0,$K$2,IF($I2046&lt;&gt;0,$K$2,IF($J2046&lt;&gt;0,$K$2,"")))))))</f>
        <v/>
      </c>
      <c r="L2046" s="1856"/>
    </row>
    <row r="2047" customFormat="false" ht="15.75" hidden="true" customHeight="false" outlineLevel="0" collapsed="false">
      <c r="A2047" s="993"/>
      <c r="B2047" s="1260"/>
      <c r="C2047" s="1258" t="n">
        <v>558</v>
      </c>
      <c r="D2047" s="1261" t="s">
        <v>601</v>
      </c>
      <c r="E2047" s="1068"/>
      <c r="F2047" s="1250" t="n">
        <f aca="false">G2047+H2047+I2047+J2047</f>
        <v>0</v>
      </c>
      <c r="G2047" s="1551" t="n">
        <v>0</v>
      </c>
      <c r="H2047" s="1552" t="n">
        <v>0</v>
      </c>
      <c r="I2047" s="1552" t="n">
        <v>0</v>
      </c>
      <c r="J2047" s="1754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6"/>
    </row>
    <row r="2048" customFormat="false" ht="15.75" hidden="true" customHeight="false" outlineLevel="0" collapsed="false">
      <c r="A2048" s="1190"/>
      <c r="B2048" s="1260"/>
      <c r="C2048" s="1258" t="n">
        <v>560</v>
      </c>
      <c r="D2048" s="1261" t="s">
        <v>742</v>
      </c>
      <c r="E2048" s="1068"/>
      <c r="F2048" s="1250" t="n">
        <f aca="false">G2048+H2048+I2048+J2048</f>
        <v>0</v>
      </c>
      <c r="G2048" s="1551" t="n">
        <v>0</v>
      </c>
      <c r="H2048" s="1552" t="n">
        <v>0</v>
      </c>
      <c r="I2048" s="1552" t="n">
        <v>0</v>
      </c>
      <c r="J2048" s="1072"/>
      <c r="K2048" s="1815" t="str">
        <f aca="false">(IF($E2048&lt;&gt;0,$K$2,IF($F2048&lt;&gt;0,$K$2,IF($G2048&lt;&gt;0,$K$2,IF($H2048&lt;&gt;0,$K$2,IF($I2048&lt;&gt;0,$K$2,IF($J2048&lt;&gt;0,$K$2,"")))))))</f>
        <v/>
      </c>
      <c r="L2048" s="1856"/>
    </row>
    <row r="2049" customFormat="false" ht="15.75" hidden="true" customHeight="false" outlineLevel="0" collapsed="false">
      <c r="A2049" s="1017"/>
      <c r="B2049" s="1260"/>
      <c r="C2049" s="1258" t="n">
        <v>580</v>
      </c>
      <c r="D2049" s="1259" t="s">
        <v>744</v>
      </c>
      <c r="E2049" s="1068"/>
      <c r="F2049" s="1250" t="n">
        <f aca="false">G2049+H2049+I2049+J2049</f>
        <v>0</v>
      </c>
      <c r="G2049" s="1551" t="n">
        <v>0</v>
      </c>
      <c r="H2049" s="1552" t="n">
        <v>0</v>
      </c>
      <c r="I2049" s="1552" t="n">
        <v>0</v>
      </c>
      <c r="J2049" s="1072"/>
      <c r="K2049" s="1815" t="str">
        <f aca="false">(IF($E2049&lt;&gt;0,$K$2,IF($F2049&lt;&gt;0,$K$2,IF($G2049&lt;&gt;0,$K$2,IF($H2049&lt;&gt;0,$K$2,IF($I2049&lt;&gt;0,$K$2,IF($J2049&lt;&gt;0,$K$2,"")))))))</f>
        <v/>
      </c>
      <c r="L2049" s="1856"/>
    </row>
    <row r="2050" customFormat="false" ht="31.5" hidden="true" customHeight="false" outlineLevel="0" collapsed="false">
      <c r="A2050" s="1017"/>
      <c r="B2050" s="1246"/>
      <c r="C2050" s="1248" t="n">
        <v>588</v>
      </c>
      <c r="D2050" s="1254" t="s">
        <v>745</v>
      </c>
      <c r="E2050" s="1068"/>
      <c r="F2050" s="1250" t="n">
        <f aca="false">G2050+H2050+I2050+J2050</f>
        <v>0</v>
      </c>
      <c r="G2050" s="1551" t="n">
        <v>0</v>
      </c>
      <c r="H2050" s="1552" t="n">
        <v>0</v>
      </c>
      <c r="I2050" s="1552" t="n">
        <v>0</v>
      </c>
      <c r="J2050" s="1754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6"/>
    </row>
    <row r="2051" customFormat="false" ht="31.5" hidden="true" customHeight="false" outlineLevel="0" collapsed="false">
      <c r="A2051" s="1017"/>
      <c r="B2051" s="1246"/>
      <c r="C2051" s="1262" t="n">
        <v>590</v>
      </c>
      <c r="D2051" s="1263" t="s">
        <v>746</v>
      </c>
      <c r="E2051" s="1093"/>
      <c r="F2051" s="1241" t="n">
        <f aca="false">G2051+H2051+I2051+J2051</f>
        <v>0</v>
      </c>
      <c r="G2051" s="1095"/>
      <c r="H2051" s="1096"/>
      <c r="I2051" s="1096"/>
      <c r="J2051" s="1097"/>
      <c r="K2051" s="1815" t="str">
        <f aca="false">(IF($E2051&lt;&gt;0,$K$2,IF($F2051&lt;&gt;0,$K$2,IF($G2051&lt;&gt;0,$K$2,IF($H2051&lt;&gt;0,$K$2,IF($I2051&lt;&gt;0,$K$2,IF($J2051&lt;&gt;0,$K$2,"")))))))</f>
        <v/>
      </c>
      <c r="L2051" s="1856"/>
    </row>
    <row r="2052" customFormat="false" ht="15.75" hidden="true" customHeight="true" outlineLevel="0" collapsed="false">
      <c r="A2052" s="1223" t="n">
        <v>5</v>
      </c>
      <c r="B2052" s="1224" t="n">
        <v>800</v>
      </c>
      <c r="C2052" s="1264" t="s">
        <v>1095</v>
      </c>
      <c r="D2052" s="1264"/>
      <c r="E2052" s="1857"/>
      <c r="F2052" s="1266" t="n">
        <f aca="false">G2052+H2052+I2052+J2052</f>
        <v>0</v>
      </c>
      <c r="G2052" s="1858"/>
      <c r="H2052" s="1859"/>
      <c r="I2052" s="1859"/>
      <c r="J2052" s="1860"/>
      <c r="K2052" s="1815" t="str">
        <f aca="false">(IF($E2052&lt;&gt;0,$K$2,IF($F2052&lt;&gt;0,$K$2,IF($G2052&lt;&gt;0,$K$2,IF($H2052&lt;&gt;0,$K$2,IF($I2052&lt;&gt;0,$K$2,IF($J2052&lt;&gt;0,$K$2,"")))))))</f>
        <v/>
      </c>
      <c r="L2052" s="1856"/>
    </row>
    <row r="2053" customFormat="false" ht="15.75" hidden="false" customHeight="false" outlineLevel="0" collapsed="false">
      <c r="A2053" s="1231" t="n">
        <v>10</v>
      </c>
      <c r="B2053" s="1224" t="n">
        <v>1000</v>
      </c>
      <c r="C2053" s="1245" t="s">
        <v>469</v>
      </c>
      <c r="D2053" s="1245"/>
      <c r="E2053" s="1265" t="n">
        <f aca="false">SUM(E2054:E2070)</f>
        <v>27940</v>
      </c>
      <c r="F2053" s="1266" t="n">
        <f aca="false">SUM(F2054:F2070)</f>
        <v>9366</v>
      </c>
      <c r="G2053" s="1228" t="n">
        <f aca="false">SUM(G2054:G2070)</f>
        <v>674</v>
      </c>
      <c r="H2053" s="628" t="n">
        <f aca="false">SUM(H2054:H2070)</f>
        <v>0</v>
      </c>
      <c r="I2053" s="628" t="n">
        <f aca="false">SUM(I2054:I2070)</f>
        <v>8692</v>
      </c>
      <c r="J2053" s="1229" t="n">
        <f aca="false">SUM(J2054:J2070)</f>
        <v>0</v>
      </c>
      <c r="K2053" s="1815" t="n">
        <f aca="false">(IF($E2053&lt;&gt;0,$K$2,IF($F2053&lt;&gt;0,$K$2,IF($G2053&lt;&gt;0,$K$2,IF($H2053&lt;&gt;0,$K$2,IF($I2053&lt;&gt;0,$K$2,IF($J2053&lt;&gt;0,$K$2,"")))))))</f>
        <v>1</v>
      </c>
      <c r="L2053" s="1856"/>
    </row>
    <row r="2054" customFormat="false" ht="15.75" hidden="true" customHeight="false" outlineLevel="0" collapsed="false">
      <c r="A2054" s="1231" t="n">
        <v>15</v>
      </c>
      <c r="B2054" s="1247"/>
      <c r="C2054" s="1233" t="n">
        <v>1011</v>
      </c>
      <c r="D2054" s="1267" t="s">
        <v>748</v>
      </c>
      <c r="E2054" s="1061"/>
      <c r="F2054" s="1235" t="n">
        <f aca="false">G2054+H2054+I2054+J2054</f>
        <v>0</v>
      </c>
      <c r="G2054" s="1063"/>
      <c r="H2054" s="1064"/>
      <c r="I2054" s="1064"/>
      <c r="J2054" s="1065"/>
      <c r="K2054" s="1815" t="str">
        <f aca="false">(IF($E2054&lt;&gt;0,$K$2,IF($F2054&lt;&gt;0,$K$2,IF($G2054&lt;&gt;0,$K$2,IF($H2054&lt;&gt;0,$K$2,IF($I2054&lt;&gt;0,$K$2,IF($J2054&lt;&gt;0,$K$2,"")))))))</f>
        <v/>
      </c>
      <c r="L2054" s="1856"/>
    </row>
    <row r="2055" customFormat="false" ht="15.75" hidden="true" customHeight="false" outlineLevel="0" collapsed="false">
      <c r="A2055" s="1223" t="n">
        <v>35</v>
      </c>
      <c r="B2055" s="1247"/>
      <c r="C2055" s="1248" t="n">
        <v>1012</v>
      </c>
      <c r="D2055" s="1249" t="s">
        <v>749</v>
      </c>
      <c r="E2055" s="1068"/>
      <c r="F2055" s="1250" t="n">
        <f aca="false">G2055+H2055+I2055+J2055</f>
        <v>0</v>
      </c>
      <c r="G2055" s="1070"/>
      <c r="H2055" s="1071"/>
      <c r="I2055" s="1071"/>
      <c r="J2055" s="1072"/>
      <c r="K2055" s="1815" t="str">
        <f aca="false">(IF($E2055&lt;&gt;0,$K$2,IF($F2055&lt;&gt;0,$K$2,IF($G2055&lt;&gt;0,$K$2,IF($H2055&lt;&gt;0,$K$2,IF($I2055&lt;&gt;0,$K$2,IF($J2055&lt;&gt;0,$K$2,"")))))))</f>
        <v/>
      </c>
      <c r="L2055" s="1856"/>
    </row>
    <row r="2056" customFormat="false" ht="15.75" hidden="true" customHeight="false" outlineLevel="0" collapsed="false">
      <c r="A2056" s="1231" t="n">
        <v>40</v>
      </c>
      <c r="B2056" s="1247"/>
      <c r="C2056" s="1248" t="n">
        <v>1013</v>
      </c>
      <c r="D2056" s="1249" t="s">
        <v>750</v>
      </c>
      <c r="E2056" s="1068"/>
      <c r="F2056" s="1250" t="n">
        <f aca="false">G2056+H2056+I2056+J2056</f>
        <v>0</v>
      </c>
      <c r="G2056" s="1070"/>
      <c r="H2056" s="1071"/>
      <c r="I2056" s="1071"/>
      <c r="J2056" s="1072"/>
      <c r="K2056" s="1815" t="str">
        <f aca="false">(IF($E2056&lt;&gt;0,$K$2,IF($F2056&lt;&gt;0,$K$2,IF($G2056&lt;&gt;0,$K$2,IF($H2056&lt;&gt;0,$K$2,IF($I2056&lt;&gt;0,$K$2,IF($J2056&lt;&gt;0,$K$2,"")))))))</f>
        <v/>
      </c>
      <c r="L2056" s="1856"/>
    </row>
    <row r="2057" customFormat="false" ht="15.75" hidden="true" customHeight="false" outlineLevel="0" collapsed="false">
      <c r="A2057" s="1231" t="n">
        <v>45</v>
      </c>
      <c r="B2057" s="1247"/>
      <c r="C2057" s="1248" t="n">
        <v>1014</v>
      </c>
      <c r="D2057" s="1249" t="s">
        <v>751</v>
      </c>
      <c r="E2057" s="1068"/>
      <c r="F2057" s="1250" t="n">
        <f aca="false">G2057+H2057+I2057+J2057</f>
        <v>0</v>
      </c>
      <c r="G2057" s="1070"/>
      <c r="H2057" s="1071"/>
      <c r="I2057" s="1071"/>
      <c r="J2057" s="1072"/>
      <c r="K2057" s="1815" t="str">
        <f aca="false">(IF($E2057&lt;&gt;0,$K$2,IF($F2057&lt;&gt;0,$K$2,IF($G2057&lt;&gt;0,$K$2,IF($H2057&lt;&gt;0,$K$2,IF($I2057&lt;&gt;0,$K$2,IF($J2057&lt;&gt;0,$K$2,"")))))))</f>
        <v/>
      </c>
      <c r="L2057" s="1856"/>
    </row>
    <row r="2058" customFormat="false" ht="15.75" hidden="true" customHeight="false" outlineLevel="0" collapsed="false">
      <c r="A2058" s="1231" t="n">
        <v>50</v>
      </c>
      <c r="B2058" s="1247"/>
      <c r="C2058" s="1248" t="n">
        <v>1015</v>
      </c>
      <c r="D2058" s="1249" t="s">
        <v>753</v>
      </c>
      <c r="E2058" s="1068"/>
      <c r="F2058" s="1250" t="n">
        <f aca="false">G2058+H2058+I2058+J2058</f>
        <v>0</v>
      </c>
      <c r="G2058" s="1070"/>
      <c r="H2058" s="1071"/>
      <c r="I2058" s="1071"/>
      <c r="J2058" s="1072"/>
      <c r="K2058" s="1815" t="str">
        <f aca="false">(IF($E2058&lt;&gt;0,$K$2,IF($F2058&lt;&gt;0,$K$2,IF($G2058&lt;&gt;0,$K$2,IF($H2058&lt;&gt;0,$K$2,IF($I2058&lt;&gt;0,$K$2,IF($J2058&lt;&gt;0,$K$2,"")))))))</f>
        <v/>
      </c>
      <c r="L2058" s="1856"/>
    </row>
    <row r="2059" customFormat="false" ht="15.75" hidden="true" customHeight="false" outlineLevel="0" collapsed="false">
      <c r="A2059" s="1231" t="n">
        <v>55</v>
      </c>
      <c r="B2059" s="1247"/>
      <c r="C2059" s="1268" t="n">
        <v>1016</v>
      </c>
      <c r="D2059" s="1269" t="s">
        <v>755</v>
      </c>
      <c r="E2059" s="1077"/>
      <c r="F2059" s="1270" t="n">
        <f aca="false">G2059+H2059+I2059+J2059</f>
        <v>0</v>
      </c>
      <c r="G2059" s="1079"/>
      <c r="H2059" s="1080"/>
      <c r="I2059" s="1080"/>
      <c r="J2059" s="1081"/>
      <c r="K2059" s="1815" t="str">
        <f aca="false">(IF($E2059&lt;&gt;0,$K$2,IF($F2059&lt;&gt;0,$K$2,IF($G2059&lt;&gt;0,$K$2,IF($H2059&lt;&gt;0,$K$2,IF($I2059&lt;&gt;0,$K$2,IF($J2059&lt;&gt;0,$K$2,"")))))))</f>
        <v/>
      </c>
      <c r="L2059" s="1856"/>
    </row>
    <row r="2060" customFormat="false" ht="15.75" hidden="true" customHeight="false" outlineLevel="0" collapsed="false">
      <c r="A2060" s="1231" t="n">
        <v>60</v>
      </c>
      <c r="B2060" s="1232"/>
      <c r="C2060" s="1274" t="n">
        <v>1020</v>
      </c>
      <c r="D2060" s="1275" t="s">
        <v>757</v>
      </c>
      <c r="E2060" s="1861"/>
      <c r="F2060" s="1277" t="n">
        <f aca="false">G2060+H2060+I2060+J2060</f>
        <v>0</v>
      </c>
      <c r="G2060" s="1503"/>
      <c r="H2060" s="1504"/>
      <c r="I2060" s="1504"/>
      <c r="J2060" s="1505"/>
      <c r="K2060" s="1815" t="str">
        <f aca="false">(IF($E2060&lt;&gt;0,$K$2,IF($F2060&lt;&gt;0,$K$2,IF($G2060&lt;&gt;0,$K$2,IF($H2060&lt;&gt;0,$K$2,IF($I2060&lt;&gt;0,$K$2,IF($J2060&lt;&gt;0,$K$2,"")))))))</f>
        <v/>
      </c>
      <c r="L2060" s="1856"/>
    </row>
    <row r="2061" customFormat="false" ht="15.75" hidden="true" customHeight="false" outlineLevel="0" collapsed="false">
      <c r="A2061" s="1223" t="n">
        <v>65</v>
      </c>
      <c r="B2061" s="1247"/>
      <c r="C2061" s="1281" t="n">
        <v>1030</v>
      </c>
      <c r="D2061" s="1282" t="s">
        <v>759</v>
      </c>
      <c r="E2061" s="1862"/>
      <c r="F2061" s="1284" t="n">
        <f aca="false">G2061+H2061+I2061+J2061</f>
        <v>0</v>
      </c>
      <c r="G2061" s="1496"/>
      <c r="H2061" s="1497"/>
      <c r="I2061" s="1497"/>
      <c r="J2061" s="1498"/>
      <c r="K2061" s="1815" t="str">
        <f aca="false">(IF($E2061&lt;&gt;0,$K$2,IF($F2061&lt;&gt;0,$K$2,IF($G2061&lt;&gt;0,$K$2,IF($H2061&lt;&gt;0,$K$2,IF($I2061&lt;&gt;0,$K$2,IF($J2061&lt;&gt;0,$K$2,"")))))))</f>
        <v/>
      </c>
      <c r="L2061" s="1856"/>
    </row>
    <row r="2062" customFormat="false" ht="15.75" hidden="true" customHeight="false" outlineLevel="0" collapsed="false">
      <c r="A2062" s="1231" t="n">
        <v>70</v>
      </c>
      <c r="B2062" s="1247"/>
      <c r="C2062" s="1274" t="n">
        <v>1051</v>
      </c>
      <c r="D2062" s="1289" t="s">
        <v>760</v>
      </c>
      <c r="E2062" s="1861"/>
      <c r="F2062" s="1277" t="n">
        <f aca="false">G2062+H2062+I2062+J2062</f>
        <v>0</v>
      </c>
      <c r="G2062" s="1503"/>
      <c r="H2062" s="1504"/>
      <c r="I2062" s="1504"/>
      <c r="J2062" s="1505"/>
      <c r="K2062" s="1815" t="str">
        <f aca="false">(IF($E2062&lt;&gt;0,$K$2,IF($F2062&lt;&gt;0,$K$2,IF($G2062&lt;&gt;0,$K$2,IF($H2062&lt;&gt;0,$K$2,IF($I2062&lt;&gt;0,$K$2,IF($J2062&lt;&gt;0,$K$2,"")))))))</f>
        <v/>
      </c>
      <c r="L2062" s="1856"/>
    </row>
    <row r="2063" customFormat="false" ht="15.75" hidden="false" customHeight="false" outlineLevel="0" collapsed="false">
      <c r="A2063" s="1231" t="n">
        <v>75</v>
      </c>
      <c r="B2063" s="1247"/>
      <c r="C2063" s="1248" t="n">
        <v>1052</v>
      </c>
      <c r="D2063" s="1249" t="s">
        <v>761</v>
      </c>
      <c r="E2063" s="1068" t="n">
        <v>27440</v>
      </c>
      <c r="F2063" s="1250" t="n">
        <f aca="false">G2063+H2063+I2063+J2063</f>
        <v>9355</v>
      </c>
      <c r="G2063" s="1070" t="n">
        <v>663</v>
      </c>
      <c r="H2063" s="1071"/>
      <c r="I2063" s="1071" t="n">
        <v>8692</v>
      </c>
      <c r="J2063" s="1072"/>
      <c r="K2063" s="1815" t="n">
        <f aca="false">(IF($E2063&lt;&gt;0,$K$2,IF($F2063&lt;&gt;0,$K$2,IF($G2063&lt;&gt;0,$K$2,IF($H2063&lt;&gt;0,$K$2,IF($I2063&lt;&gt;0,$K$2,IF($J2063&lt;&gt;0,$K$2,"")))))))</f>
        <v>1</v>
      </c>
      <c r="L2063" s="1856"/>
    </row>
    <row r="2064" customFormat="false" ht="15.75" hidden="true" customHeight="false" outlineLevel="0" collapsed="false">
      <c r="A2064" s="1231" t="n">
        <v>80</v>
      </c>
      <c r="B2064" s="1247"/>
      <c r="C2064" s="1281" t="n">
        <v>1053</v>
      </c>
      <c r="D2064" s="1282" t="s">
        <v>762</v>
      </c>
      <c r="E2064" s="1862"/>
      <c r="F2064" s="1284" t="n">
        <f aca="false">G2064+H2064+I2064+J2064</f>
        <v>0</v>
      </c>
      <c r="G2064" s="1496"/>
      <c r="H2064" s="1497"/>
      <c r="I2064" s="1497"/>
      <c r="J2064" s="1498"/>
      <c r="K2064" s="1815" t="str">
        <f aca="false">(IF($E2064&lt;&gt;0,$K$2,IF($F2064&lt;&gt;0,$K$2,IF($G2064&lt;&gt;0,$K$2,IF($H2064&lt;&gt;0,$K$2,IF($I2064&lt;&gt;0,$K$2,IF($J2064&lt;&gt;0,$K$2,"")))))))</f>
        <v/>
      </c>
      <c r="L2064" s="1856"/>
    </row>
    <row r="2065" customFormat="false" ht="15.75" hidden="false" customHeight="false" outlineLevel="0" collapsed="false">
      <c r="A2065" s="1231" t="n">
        <v>80</v>
      </c>
      <c r="B2065" s="1247"/>
      <c r="C2065" s="1274" t="n">
        <v>1062</v>
      </c>
      <c r="D2065" s="1275" t="s">
        <v>763</v>
      </c>
      <c r="E2065" s="1861" t="n">
        <v>500</v>
      </c>
      <c r="F2065" s="1277" t="n">
        <f aca="false">G2065+H2065+I2065+J2065</f>
        <v>11</v>
      </c>
      <c r="G2065" s="1503" t="n">
        <v>11</v>
      </c>
      <c r="H2065" s="1504"/>
      <c r="I2065" s="1504"/>
      <c r="J2065" s="1505"/>
      <c r="K2065" s="1815" t="n">
        <f aca="false">(IF($E2065&lt;&gt;0,$K$2,IF($F2065&lt;&gt;0,$K$2,IF($G2065&lt;&gt;0,$K$2,IF($H2065&lt;&gt;0,$K$2,IF($I2065&lt;&gt;0,$K$2,IF($J2065&lt;&gt;0,$K$2,"")))))))</f>
        <v>1</v>
      </c>
      <c r="L2065" s="1856"/>
    </row>
    <row r="2066" customFormat="false" ht="15.75" hidden="true" customHeight="false" outlineLevel="0" collapsed="false">
      <c r="A2066" s="1231" t="n">
        <v>85</v>
      </c>
      <c r="B2066" s="1247"/>
      <c r="C2066" s="1281" t="n">
        <v>1063</v>
      </c>
      <c r="D2066" s="1290" t="s">
        <v>764</v>
      </c>
      <c r="E2066" s="1862"/>
      <c r="F2066" s="1284" t="n">
        <f aca="false">G2066+H2066+I2066+J2066</f>
        <v>0</v>
      </c>
      <c r="G2066" s="1496"/>
      <c r="H2066" s="1497"/>
      <c r="I2066" s="1497"/>
      <c r="J2066" s="1498"/>
      <c r="K2066" s="1815" t="str">
        <f aca="false">(IF($E2066&lt;&gt;0,$K$2,IF($F2066&lt;&gt;0,$K$2,IF($G2066&lt;&gt;0,$K$2,IF($H2066&lt;&gt;0,$K$2,IF($I2066&lt;&gt;0,$K$2,IF($J2066&lt;&gt;0,$K$2,"")))))))</f>
        <v/>
      </c>
      <c r="L2066" s="1856"/>
    </row>
    <row r="2067" customFormat="false" ht="15.75" hidden="true" customHeight="false" outlineLevel="0" collapsed="false">
      <c r="A2067" s="1231" t="n">
        <v>90</v>
      </c>
      <c r="B2067" s="1247"/>
      <c r="C2067" s="1291" t="n">
        <v>1069</v>
      </c>
      <c r="D2067" s="1292" t="s">
        <v>765</v>
      </c>
      <c r="E2067" s="1863"/>
      <c r="F2067" s="1294" t="n">
        <f aca="false">G2067+H2067+I2067+J2067</f>
        <v>0</v>
      </c>
      <c r="G2067" s="1677"/>
      <c r="H2067" s="1678"/>
      <c r="I2067" s="1678"/>
      <c r="J2067" s="1679"/>
      <c r="K2067" s="1815" t="str">
        <f aca="false">(IF($E2067&lt;&gt;0,$K$2,IF($F2067&lt;&gt;0,$K$2,IF($G2067&lt;&gt;0,$K$2,IF($H2067&lt;&gt;0,$K$2,IF($I2067&lt;&gt;0,$K$2,IF($J2067&lt;&gt;0,$K$2,"")))))))</f>
        <v/>
      </c>
      <c r="L2067" s="1856"/>
    </row>
    <row r="2068" customFormat="false" ht="15.75" hidden="true" customHeight="false" outlineLevel="0" collapsed="false">
      <c r="A2068" s="1231" t="n">
        <v>90</v>
      </c>
      <c r="B2068" s="1232"/>
      <c r="C2068" s="1274" t="n">
        <v>1091</v>
      </c>
      <c r="D2068" s="1289" t="s">
        <v>766</v>
      </c>
      <c r="E2068" s="1861"/>
      <c r="F2068" s="1277" t="n">
        <f aca="false">G2068+H2068+I2068+J2068</f>
        <v>0</v>
      </c>
      <c r="G2068" s="1503"/>
      <c r="H2068" s="1504"/>
      <c r="I2068" s="1504"/>
      <c r="J2068" s="1505"/>
      <c r="K2068" s="1815" t="str">
        <f aca="false">(IF($E2068&lt;&gt;0,$K$2,IF($F2068&lt;&gt;0,$K$2,IF($G2068&lt;&gt;0,$K$2,IF($H2068&lt;&gt;0,$K$2,IF($I2068&lt;&gt;0,$K$2,IF($J2068&lt;&gt;0,$K$2,"")))))))</f>
        <v/>
      </c>
      <c r="L2068" s="1856"/>
    </row>
    <row r="2069" customFormat="false" ht="15.75" hidden="true" customHeight="false" outlineLevel="0" collapsed="false">
      <c r="A2069" s="1223" t="n">
        <v>115</v>
      </c>
      <c r="B2069" s="1247"/>
      <c r="C2069" s="1248" t="n">
        <v>1092</v>
      </c>
      <c r="D2069" s="1249" t="s">
        <v>767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15" t="str">
        <f aca="false">(IF($E2069&lt;&gt;0,$K$2,IF($F2069&lt;&gt;0,$K$2,IF($G2069&lt;&gt;0,$K$2,IF($H2069&lt;&gt;0,$K$2,IF($I2069&lt;&gt;0,$K$2,IF($J2069&lt;&gt;0,$K$2,"")))))))</f>
        <v/>
      </c>
      <c r="L2069" s="1856"/>
    </row>
    <row r="2070" customFormat="false" ht="15.75" hidden="true" customHeight="false" outlineLevel="0" collapsed="false">
      <c r="A2070" s="1223" t="n">
        <v>125</v>
      </c>
      <c r="B2070" s="1247"/>
      <c r="C2070" s="1239" t="n">
        <v>1098</v>
      </c>
      <c r="D2070" s="1298" t="s">
        <v>768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15" t="str">
        <f aca="false">(IF($E2070&lt;&gt;0,$K$2,IF($F2070&lt;&gt;0,$K$2,IF($G2070&lt;&gt;0,$K$2,IF($H2070&lt;&gt;0,$K$2,IF($I2070&lt;&gt;0,$K$2,IF($J2070&lt;&gt;0,$K$2,"")))))))</f>
        <v/>
      </c>
      <c r="L2070" s="1856"/>
    </row>
    <row r="2071" customFormat="false" ht="15.75" hidden="true" customHeight="false" outlineLevel="0" collapsed="false">
      <c r="A2071" s="1231" t="n">
        <v>130</v>
      </c>
      <c r="B2071" s="1224" t="n">
        <v>1900</v>
      </c>
      <c r="C2071" s="1299" t="s">
        <v>470</v>
      </c>
      <c r="D2071" s="1299"/>
      <c r="E2071" s="1265" t="n">
        <f aca="false">SUM(E2072:E2074)</f>
        <v>0</v>
      </c>
      <c r="F2071" s="1266" t="n">
        <f aca="false">SUM(F2072:F2074)</f>
        <v>0</v>
      </c>
      <c r="G2071" s="1228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9" t="n">
        <f aca="false">SUM(J2072:J2074)</f>
        <v>0</v>
      </c>
      <c r="K2071" s="1815" t="str">
        <f aca="false">(IF($E2071&lt;&gt;0,$K$2,IF($F2071&lt;&gt;0,$K$2,IF($G2071&lt;&gt;0,$K$2,IF($H2071&lt;&gt;0,$K$2,IF($I2071&lt;&gt;0,$K$2,IF($J2071&lt;&gt;0,$K$2,"")))))))</f>
        <v/>
      </c>
      <c r="L2071" s="1856"/>
    </row>
    <row r="2072" customFormat="false" ht="15.75" hidden="true" customHeight="false" outlineLevel="0" collapsed="false">
      <c r="A2072" s="1231" t="n">
        <v>135</v>
      </c>
      <c r="B2072" s="1247"/>
      <c r="C2072" s="1233" t="n">
        <v>1901</v>
      </c>
      <c r="D2072" s="1864" t="s">
        <v>1096</v>
      </c>
      <c r="E2072" s="1061"/>
      <c r="F2072" s="1235" t="n">
        <f aca="false">G2072+H2072+I2072+J2072</f>
        <v>0</v>
      </c>
      <c r="G2072" s="1063"/>
      <c r="H2072" s="1064"/>
      <c r="I2072" s="1064"/>
      <c r="J2072" s="1065"/>
      <c r="K2072" s="1815" t="str">
        <f aca="false">(IF($E2072&lt;&gt;0,$K$2,IF($F2072&lt;&gt;0,$K$2,IF($G2072&lt;&gt;0,$K$2,IF($H2072&lt;&gt;0,$K$2,IF($I2072&lt;&gt;0,$K$2,IF($J2072&lt;&gt;0,$K$2,"")))))))</f>
        <v/>
      </c>
      <c r="L2072" s="1856"/>
    </row>
    <row r="2073" customFormat="false" ht="15.75" hidden="true" customHeight="false" outlineLevel="0" collapsed="false">
      <c r="A2073" s="1231" t="n">
        <v>140</v>
      </c>
      <c r="B2073" s="1301"/>
      <c r="C2073" s="1248" t="n">
        <v>1981</v>
      </c>
      <c r="D2073" s="1865" t="s">
        <v>1097</v>
      </c>
      <c r="E2073" s="1068"/>
      <c r="F2073" s="1250" t="n">
        <f aca="false">G2073+H2073+I2073+J2073</f>
        <v>0</v>
      </c>
      <c r="G2073" s="1070"/>
      <c r="H2073" s="1071"/>
      <c r="I2073" s="1071"/>
      <c r="J2073" s="1072"/>
      <c r="K2073" s="1815" t="str">
        <f aca="false">(IF($E2073&lt;&gt;0,$K$2,IF($F2073&lt;&gt;0,$K$2,IF($G2073&lt;&gt;0,$K$2,IF($H2073&lt;&gt;0,$K$2,IF($I2073&lt;&gt;0,$K$2,IF($J2073&lt;&gt;0,$K$2,"")))))))</f>
        <v/>
      </c>
      <c r="L2073" s="1856"/>
    </row>
    <row r="2074" customFormat="false" ht="15.75" hidden="true" customHeight="false" outlineLevel="0" collapsed="false">
      <c r="A2074" s="1231" t="n">
        <v>145</v>
      </c>
      <c r="B2074" s="1247"/>
      <c r="C2074" s="1239" t="n">
        <v>1991</v>
      </c>
      <c r="D2074" s="1330" t="s">
        <v>1098</v>
      </c>
      <c r="E2074" s="1093"/>
      <c r="F2074" s="1241" t="n">
        <f aca="false">G2074+H2074+I2074+J2074</f>
        <v>0</v>
      </c>
      <c r="G2074" s="1095"/>
      <c r="H2074" s="1096"/>
      <c r="I2074" s="1096"/>
      <c r="J2074" s="1097"/>
      <c r="K2074" s="1815" t="str">
        <f aca="false">(IF($E2074&lt;&gt;0,$K$2,IF($F2074&lt;&gt;0,$K$2,IF($G2074&lt;&gt;0,$K$2,IF($H2074&lt;&gt;0,$K$2,IF($I2074&lt;&gt;0,$K$2,IF($J2074&lt;&gt;0,$K$2,"")))))))</f>
        <v/>
      </c>
      <c r="L2074" s="1856"/>
    </row>
    <row r="2075" customFormat="false" ht="15.75" hidden="true" customHeight="false" outlineLevel="0" collapsed="false">
      <c r="A2075" s="1231" t="n">
        <v>150</v>
      </c>
      <c r="B2075" s="1224" t="n">
        <v>2100</v>
      </c>
      <c r="C2075" s="1299" t="s">
        <v>471</v>
      </c>
      <c r="D2075" s="1299"/>
      <c r="E2075" s="1265" t="n">
        <f aca="false">SUM(E2076:E2080)</f>
        <v>0</v>
      </c>
      <c r="F2075" s="1266" t="n">
        <f aca="false">SUM(F2076:F2080)</f>
        <v>0</v>
      </c>
      <c r="G2075" s="1228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9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6"/>
    </row>
    <row r="2076" customFormat="false" ht="15.75" hidden="true" customHeight="false" outlineLevel="0" collapsed="false">
      <c r="A2076" s="1231" t="n">
        <v>155</v>
      </c>
      <c r="B2076" s="1247"/>
      <c r="C2076" s="1233" t="n">
        <v>2110</v>
      </c>
      <c r="D2076" s="1304" t="s">
        <v>772</v>
      </c>
      <c r="E2076" s="1061"/>
      <c r="F2076" s="1235" t="n">
        <f aca="false">G2076+H2076+I2076+J2076</f>
        <v>0</v>
      </c>
      <c r="G2076" s="1063"/>
      <c r="H2076" s="1064"/>
      <c r="I2076" s="1064"/>
      <c r="J2076" s="1065"/>
      <c r="K2076" s="1815" t="str">
        <f aca="false">(IF($E2076&lt;&gt;0,$K$2,IF($F2076&lt;&gt;0,$K$2,IF($G2076&lt;&gt;0,$K$2,IF($H2076&lt;&gt;0,$K$2,IF($I2076&lt;&gt;0,$K$2,IF($J2076&lt;&gt;0,$K$2,"")))))))</f>
        <v/>
      </c>
      <c r="L2076" s="1856"/>
    </row>
    <row r="2077" customFormat="false" ht="15.75" hidden="true" customHeight="false" outlineLevel="0" collapsed="false">
      <c r="A2077" s="1231" t="n">
        <v>160</v>
      </c>
      <c r="B2077" s="1301"/>
      <c r="C2077" s="1248" t="n">
        <v>2120</v>
      </c>
      <c r="D2077" s="1254" t="s">
        <v>773</v>
      </c>
      <c r="E2077" s="1068"/>
      <c r="F2077" s="1250" t="n">
        <f aca="false">G2077+H2077+I2077+J2077</f>
        <v>0</v>
      </c>
      <c r="G2077" s="1070"/>
      <c r="H2077" s="1071"/>
      <c r="I2077" s="1071"/>
      <c r="J2077" s="1072"/>
      <c r="K2077" s="1815" t="str">
        <f aca="false">(IF($E2077&lt;&gt;0,$K$2,IF($F2077&lt;&gt;0,$K$2,IF($G2077&lt;&gt;0,$K$2,IF($H2077&lt;&gt;0,$K$2,IF($I2077&lt;&gt;0,$K$2,IF($J2077&lt;&gt;0,$K$2,"")))))))</f>
        <v/>
      </c>
      <c r="L2077" s="1856"/>
    </row>
    <row r="2078" customFormat="false" ht="15.75" hidden="true" customHeight="false" outlineLevel="0" collapsed="false">
      <c r="A2078" s="1231" t="n">
        <v>165</v>
      </c>
      <c r="B2078" s="1301"/>
      <c r="C2078" s="1248" t="n">
        <v>2125</v>
      </c>
      <c r="D2078" s="1254" t="s">
        <v>1099</v>
      </c>
      <c r="E2078" s="1068"/>
      <c r="F2078" s="1250" t="n">
        <f aca="false">G2078+H2078+I2078+J2078</f>
        <v>0</v>
      </c>
      <c r="G2078" s="1070"/>
      <c r="H2078" s="1071"/>
      <c r="I2078" s="1552" t="n">
        <v>0</v>
      </c>
      <c r="J2078" s="1072"/>
      <c r="K2078" s="1815" t="str">
        <f aca="false">(IF($E2078&lt;&gt;0,$K$2,IF($F2078&lt;&gt;0,$K$2,IF($G2078&lt;&gt;0,$K$2,IF($H2078&lt;&gt;0,$K$2,IF($I2078&lt;&gt;0,$K$2,IF($J2078&lt;&gt;0,$K$2,"")))))))</f>
        <v/>
      </c>
      <c r="L2078" s="1856"/>
    </row>
    <row r="2079" customFormat="false" ht="15.75" hidden="true" customHeight="false" outlineLevel="0" collapsed="false">
      <c r="A2079" s="1231" t="n">
        <v>175</v>
      </c>
      <c r="B2079" s="1246"/>
      <c r="C2079" s="1248" t="n">
        <v>2140</v>
      </c>
      <c r="D2079" s="1254" t="s">
        <v>775</v>
      </c>
      <c r="E2079" s="1068"/>
      <c r="F2079" s="1250" t="n">
        <f aca="false">G2079+H2079+I2079+J2079</f>
        <v>0</v>
      </c>
      <c r="G2079" s="1070"/>
      <c r="H2079" s="1071"/>
      <c r="I2079" s="1552" t="n">
        <v>0</v>
      </c>
      <c r="J2079" s="1072"/>
      <c r="K2079" s="1815" t="str">
        <f aca="false">(IF($E2079&lt;&gt;0,$K$2,IF($F2079&lt;&gt;0,$K$2,IF($G2079&lt;&gt;0,$K$2,IF($H2079&lt;&gt;0,$K$2,IF($I2079&lt;&gt;0,$K$2,IF($J2079&lt;&gt;0,$K$2,"")))))))</f>
        <v/>
      </c>
      <c r="L2079" s="1856"/>
    </row>
    <row r="2080" customFormat="false" ht="15.75" hidden="true" customHeight="false" outlineLevel="0" collapsed="false">
      <c r="A2080" s="1231" t="n">
        <v>180</v>
      </c>
      <c r="B2080" s="1247"/>
      <c r="C2080" s="1239" t="n">
        <v>2190</v>
      </c>
      <c r="D2080" s="1305" t="s">
        <v>776</v>
      </c>
      <c r="E2080" s="1093"/>
      <c r="F2080" s="1241" t="n">
        <f aca="false">G2080+H2080+I2080+J2080</f>
        <v>0</v>
      </c>
      <c r="G2080" s="1095"/>
      <c r="H2080" s="1096"/>
      <c r="I2080" s="1554" t="n">
        <v>0</v>
      </c>
      <c r="J2080" s="1097"/>
      <c r="K2080" s="1815" t="str">
        <f aca="false">(IF($E2080&lt;&gt;0,$K$2,IF($F2080&lt;&gt;0,$K$2,IF($G2080&lt;&gt;0,$K$2,IF($H2080&lt;&gt;0,$K$2,IF($I2080&lt;&gt;0,$K$2,IF($J2080&lt;&gt;0,$K$2,"")))))))</f>
        <v/>
      </c>
      <c r="L2080" s="1856"/>
    </row>
    <row r="2081" customFormat="false" ht="15.75" hidden="true" customHeight="false" outlineLevel="0" collapsed="false">
      <c r="A2081" s="1231" t="n">
        <v>185</v>
      </c>
      <c r="B2081" s="1224" t="n">
        <v>2200</v>
      </c>
      <c r="C2081" s="1299" t="s">
        <v>472</v>
      </c>
      <c r="D2081" s="1299"/>
      <c r="E2081" s="1265" t="n">
        <f aca="false">SUM(E2082:E2083)</f>
        <v>0</v>
      </c>
      <c r="F2081" s="1266" t="n">
        <f aca="false">SUM(F2082:F2083)</f>
        <v>0</v>
      </c>
      <c r="G2081" s="1228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9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6"/>
    </row>
    <row r="2082" customFormat="false" ht="15.75" hidden="true" customHeight="false" outlineLevel="0" collapsed="false">
      <c r="A2082" s="1231" t="n">
        <v>190</v>
      </c>
      <c r="B2082" s="1247"/>
      <c r="C2082" s="1233" t="n">
        <v>2221</v>
      </c>
      <c r="D2082" s="1234" t="s">
        <v>1100</v>
      </c>
      <c r="E2082" s="1061"/>
      <c r="F2082" s="1235" t="n">
        <f aca="false">G2082+H2082+I2082+J2082</f>
        <v>0</v>
      </c>
      <c r="G2082" s="1063"/>
      <c r="H2082" s="1064"/>
      <c r="I2082" s="1064"/>
      <c r="J2082" s="1065"/>
      <c r="K2082" s="1815" t="str">
        <f aca="false">(IF($E2082&lt;&gt;0,$K$2,IF($F2082&lt;&gt;0,$K$2,IF($G2082&lt;&gt;0,$K$2,IF($H2082&lt;&gt;0,$K$2,IF($I2082&lt;&gt;0,$K$2,IF($J2082&lt;&gt;0,$K$2,"")))))))</f>
        <v/>
      </c>
      <c r="L2082" s="1856"/>
    </row>
    <row r="2083" customFormat="false" ht="15.75" hidden="true" customHeight="false" outlineLevel="0" collapsed="false">
      <c r="A2083" s="1231" t="n">
        <v>200</v>
      </c>
      <c r="B2083" s="1247"/>
      <c r="C2083" s="1239" t="n">
        <v>2224</v>
      </c>
      <c r="D2083" s="1240" t="s">
        <v>778</v>
      </c>
      <c r="E2083" s="1093"/>
      <c r="F2083" s="1241" t="n">
        <f aca="false">G2083+H2083+I2083+J2083</f>
        <v>0</v>
      </c>
      <c r="G2083" s="1095"/>
      <c r="H2083" s="1096"/>
      <c r="I2083" s="1096"/>
      <c r="J2083" s="1097"/>
      <c r="K2083" s="1815" t="str">
        <f aca="false">(IF($E2083&lt;&gt;0,$K$2,IF($F2083&lt;&gt;0,$K$2,IF($G2083&lt;&gt;0,$K$2,IF($H2083&lt;&gt;0,$K$2,IF($I2083&lt;&gt;0,$K$2,IF($J2083&lt;&gt;0,$K$2,"")))))))</f>
        <v/>
      </c>
      <c r="L2083" s="1856"/>
    </row>
    <row r="2084" customFormat="false" ht="15.75" hidden="true" customHeight="false" outlineLevel="0" collapsed="false">
      <c r="A2084" s="1231" t="n">
        <v>200</v>
      </c>
      <c r="B2084" s="1224" t="n">
        <v>2500</v>
      </c>
      <c r="C2084" s="1306" t="s">
        <v>473</v>
      </c>
      <c r="D2084" s="1306"/>
      <c r="E2084" s="1857"/>
      <c r="F2084" s="1266" t="n">
        <f aca="false">G2084+H2084+I2084+J2084</f>
        <v>0</v>
      </c>
      <c r="G2084" s="1858"/>
      <c r="H2084" s="1859"/>
      <c r="I2084" s="1859"/>
      <c r="J2084" s="1860"/>
      <c r="K2084" s="1815" t="str">
        <f aca="false">(IF($E2084&lt;&gt;0,$K$2,IF($F2084&lt;&gt;0,$K$2,IF($G2084&lt;&gt;0,$K$2,IF($H2084&lt;&gt;0,$K$2,IF($I2084&lt;&gt;0,$K$2,IF($J2084&lt;&gt;0,$K$2,"")))))))</f>
        <v/>
      </c>
      <c r="L2084" s="1856"/>
    </row>
    <row r="2085" customFormat="false" ht="15.75" hidden="true" customHeight="true" outlineLevel="0" collapsed="false">
      <c r="A2085" s="1231" t="n">
        <v>205</v>
      </c>
      <c r="B2085" s="1224" t="n">
        <v>2600</v>
      </c>
      <c r="C2085" s="1307" t="s">
        <v>474</v>
      </c>
      <c r="D2085" s="1307"/>
      <c r="E2085" s="1857"/>
      <c r="F2085" s="1266" t="n">
        <f aca="false">G2085+H2085+I2085+J2085</f>
        <v>0</v>
      </c>
      <c r="G2085" s="1858"/>
      <c r="H2085" s="1859"/>
      <c r="I2085" s="1859"/>
      <c r="J2085" s="1860"/>
      <c r="K2085" s="1815" t="str">
        <f aca="false">(IF($E2085&lt;&gt;0,$K$2,IF($F2085&lt;&gt;0,$K$2,IF($G2085&lt;&gt;0,$K$2,IF($H2085&lt;&gt;0,$K$2,IF($I2085&lt;&gt;0,$K$2,IF($J2085&lt;&gt;0,$K$2,"")))))))</f>
        <v/>
      </c>
      <c r="L2085" s="1856"/>
    </row>
    <row r="2086" customFormat="false" ht="15.75" hidden="true" customHeight="true" outlineLevel="0" collapsed="false">
      <c r="A2086" s="1231" t="n">
        <v>210</v>
      </c>
      <c r="B2086" s="1224" t="n">
        <v>2700</v>
      </c>
      <c r="C2086" s="1307" t="s">
        <v>475</v>
      </c>
      <c r="D2086" s="1307"/>
      <c r="E2086" s="1857"/>
      <c r="F2086" s="1266" t="n">
        <f aca="false">G2086+H2086+I2086+J2086</f>
        <v>0</v>
      </c>
      <c r="G2086" s="1858"/>
      <c r="H2086" s="1859"/>
      <c r="I2086" s="1859"/>
      <c r="J2086" s="1860"/>
      <c r="K2086" s="1815" t="str">
        <f aca="false">(IF($E2086&lt;&gt;0,$K$2,IF($F2086&lt;&gt;0,$K$2,IF($G2086&lt;&gt;0,$K$2,IF($H2086&lt;&gt;0,$K$2,IF($I2086&lt;&gt;0,$K$2,IF($J2086&lt;&gt;0,$K$2,"")))))))</f>
        <v/>
      </c>
      <c r="L2086" s="1856"/>
    </row>
    <row r="2087" customFormat="false" ht="15.75" hidden="true" customHeight="true" outlineLevel="0" collapsed="false">
      <c r="A2087" s="1231" t="n">
        <v>215</v>
      </c>
      <c r="B2087" s="1224" t="n">
        <v>2800</v>
      </c>
      <c r="C2087" s="1307" t="s">
        <v>779</v>
      </c>
      <c r="D2087" s="1307"/>
      <c r="E2087" s="1857"/>
      <c r="F2087" s="1266" t="n">
        <f aca="false">G2087+H2087+I2087+J2087</f>
        <v>0</v>
      </c>
      <c r="G2087" s="1858"/>
      <c r="H2087" s="1859"/>
      <c r="I2087" s="1859"/>
      <c r="J2087" s="1860"/>
      <c r="K2087" s="1815" t="str">
        <f aca="false">(IF($E2087&lt;&gt;0,$K$2,IF($F2087&lt;&gt;0,$K$2,IF($G2087&lt;&gt;0,$K$2,IF($H2087&lt;&gt;0,$K$2,IF($I2087&lt;&gt;0,$K$2,IF($J2087&lt;&gt;0,$K$2,"")))))))</f>
        <v/>
      </c>
      <c r="L2087" s="1856"/>
    </row>
    <row r="2088" customFormat="false" ht="36" hidden="true" customHeight="true" outlineLevel="0" collapsed="false">
      <c r="A2088" s="1223" t="n">
        <v>220</v>
      </c>
      <c r="B2088" s="1224" t="n">
        <v>2900</v>
      </c>
      <c r="C2088" s="1299" t="s">
        <v>477</v>
      </c>
      <c r="D2088" s="1299"/>
      <c r="E2088" s="1265" t="n">
        <f aca="false">SUM(E2089:E2096)</f>
        <v>0</v>
      </c>
      <c r="F2088" s="1266" t="n">
        <f aca="false">SUM(F2089:F2096)</f>
        <v>0</v>
      </c>
      <c r="G2088" s="1228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9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6"/>
    </row>
    <row r="2089" customFormat="false" ht="15.75" hidden="true" customHeight="false" outlineLevel="0" collapsed="false">
      <c r="A2089" s="1231" t="n">
        <v>225</v>
      </c>
      <c r="B2089" s="1301"/>
      <c r="C2089" s="1233" t="n">
        <v>2910</v>
      </c>
      <c r="D2089" s="1309" t="s">
        <v>780</v>
      </c>
      <c r="E2089" s="1061"/>
      <c r="F2089" s="1235" t="n">
        <f aca="false">G2089+H2089+I2089+J2089</f>
        <v>0</v>
      </c>
      <c r="G2089" s="1063"/>
      <c r="H2089" s="1064"/>
      <c r="I2089" s="1064"/>
      <c r="J2089" s="1065"/>
      <c r="K2089" s="1815" t="str">
        <f aca="false">(IF($E2089&lt;&gt;0,$K$2,IF($F2089&lt;&gt;0,$K$2,IF($G2089&lt;&gt;0,$K$2,IF($H2089&lt;&gt;0,$K$2,IF($I2089&lt;&gt;0,$K$2,IF($J2089&lt;&gt;0,$K$2,"")))))))</f>
        <v/>
      </c>
      <c r="L2089" s="1856"/>
    </row>
    <row r="2090" customFormat="false" ht="15.75" hidden="true" customHeight="false" outlineLevel="0" collapsed="false">
      <c r="A2090" s="1231" t="n">
        <v>230</v>
      </c>
      <c r="B2090" s="1301"/>
      <c r="C2090" s="1281" t="n">
        <v>2920</v>
      </c>
      <c r="D2090" s="1310" t="s">
        <v>781</v>
      </c>
      <c r="E2090" s="1862"/>
      <c r="F2090" s="1284" t="n">
        <f aca="false">G2090+H2090+I2090+J2090</f>
        <v>0</v>
      </c>
      <c r="G2090" s="1496"/>
      <c r="H2090" s="1497"/>
      <c r="I2090" s="1497"/>
      <c r="J2090" s="1498"/>
      <c r="K2090" s="1815" t="str">
        <f aca="false">(IF($E2090&lt;&gt;0,$K$2,IF($F2090&lt;&gt;0,$K$2,IF($G2090&lt;&gt;0,$K$2,IF($H2090&lt;&gt;0,$K$2,IF($I2090&lt;&gt;0,$K$2,IF($J2090&lt;&gt;0,$K$2,"")))))))</f>
        <v/>
      </c>
      <c r="L2090" s="1856"/>
    </row>
    <row r="2091" customFormat="false" ht="31.5" hidden="true" customHeight="false" outlineLevel="0" collapsed="false">
      <c r="A2091" s="1231" t="n">
        <v>245</v>
      </c>
      <c r="B2091" s="1301"/>
      <c r="C2091" s="1281" t="n">
        <v>2969</v>
      </c>
      <c r="D2091" s="1310" t="s">
        <v>782</v>
      </c>
      <c r="E2091" s="1862"/>
      <c r="F2091" s="1284" t="n">
        <f aca="false">G2091+H2091+I2091+J2091</f>
        <v>0</v>
      </c>
      <c r="G2091" s="1496"/>
      <c r="H2091" s="1497"/>
      <c r="I2091" s="1497"/>
      <c r="J2091" s="1498"/>
      <c r="K2091" s="1815" t="str">
        <f aca="false">(IF($E2091&lt;&gt;0,$K$2,IF($F2091&lt;&gt;0,$K$2,IF($G2091&lt;&gt;0,$K$2,IF($H2091&lt;&gt;0,$K$2,IF($I2091&lt;&gt;0,$K$2,IF($J2091&lt;&gt;0,$K$2,"")))))))</f>
        <v/>
      </c>
      <c r="L2091" s="1856"/>
    </row>
    <row r="2092" customFormat="false" ht="31.5" hidden="true" customHeight="false" outlineLevel="0" collapsed="false">
      <c r="A2092" s="1223" t="n">
        <v>220</v>
      </c>
      <c r="B2092" s="1301"/>
      <c r="C2092" s="1311" t="n">
        <v>2970</v>
      </c>
      <c r="D2092" s="1312" t="s">
        <v>783</v>
      </c>
      <c r="E2092" s="1866"/>
      <c r="F2092" s="1314" t="n">
        <f aca="false">G2092+H2092+I2092+J2092</f>
        <v>0</v>
      </c>
      <c r="G2092" s="1744"/>
      <c r="H2092" s="1745"/>
      <c r="I2092" s="1745"/>
      <c r="J2092" s="1746"/>
      <c r="K2092" s="1815" t="str">
        <f aca="false">(IF($E2092&lt;&gt;0,$K$2,IF($F2092&lt;&gt;0,$K$2,IF($G2092&lt;&gt;0,$K$2,IF($H2092&lt;&gt;0,$K$2,IF($I2092&lt;&gt;0,$K$2,IF($J2092&lt;&gt;0,$K$2,"")))))))</f>
        <v/>
      </c>
      <c r="L2092" s="1856"/>
    </row>
    <row r="2093" customFormat="false" ht="15.75" hidden="true" customHeight="false" outlineLevel="0" collapsed="false">
      <c r="A2093" s="1231" t="n">
        <v>225</v>
      </c>
      <c r="B2093" s="1301"/>
      <c r="C2093" s="1291" t="n">
        <v>2989</v>
      </c>
      <c r="D2093" s="1318" t="s">
        <v>784</v>
      </c>
      <c r="E2093" s="1863"/>
      <c r="F2093" s="1294" t="n">
        <f aca="false">G2093+H2093+I2093+J2093</f>
        <v>0</v>
      </c>
      <c r="G2093" s="1677"/>
      <c r="H2093" s="1678"/>
      <c r="I2093" s="1678"/>
      <c r="J2093" s="1679"/>
      <c r="K2093" s="1815" t="str">
        <f aca="false">(IF($E2093&lt;&gt;0,$K$2,IF($F2093&lt;&gt;0,$K$2,IF($G2093&lt;&gt;0,$K$2,IF($H2093&lt;&gt;0,$K$2,IF($I2093&lt;&gt;0,$K$2,IF($J2093&lt;&gt;0,$K$2,"")))))))</f>
        <v/>
      </c>
      <c r="L2093" s="1856"/>
    </row>
    <row r="2094" customFormat="false" ht="31.5" hidden="true" customHeight="false" outlineLevel="0" collapsed="false">
      <c r="A2094" s="1231" t="n">
        <v>230</v>
      </c>
      <c r="B2094" s="1247"/>
      <c r="C2094" s="1274" t="n">
        <v>2990</v>
      </c>
      <c r="D2094" s="1319" t="s">
        <v>785</v>
      </c>
      <c r="E2094" s="1861"/>
      <c r="F2094" s="1277" t="n">
        <f aca="false">G2094+H2094+I2094+J2094</f>
        <v>0</v>
      </c>
      <c r="G2094" s="1503"/>
      <c r="H2094" s="1504"/>
      <c r="I2094" s="1504"/>
      <c r="J2094" s="1505"/>
      <c r="K2094" s="1815" t="str">
        <f aca="false">(IF($E2094&lt;&gt;0,$K$2,IF($F2094&lt;&gt;0,$K$2,IF($G2094&lt;&gt;0,$K$2,IF($H2094&lt;&gt;0,$K$2,IF($I2094&lt;&gt;0,$K$2,IF($J2094&lt;&gt;0,$K$2,"")))))))</f>
        <v/>
      </c>
      <c r="L2094" s="1856"/>
    </row>
    <row r="2095" customFormat="false" ht="15.75" hidden="true" customHeight="false" outlineLevel="0" collapsed="false">
      <c r="A2095" s="1231" t="n">
        <v>235</v>
      </c>
      <c r="B2095" s="1247"/>
      <c r="C2095" s="1274" t="n">
        <v>2991</v>
      </c>
      <c r="D2095" s="1319" t="s">
        <v>786</v>
      </c>
      <c r="E2095" s="1861"/>
      <c r="F2095" s="1277" t="n">
        <f aca="false">G2095+H2095+I2095+J2095</f>
        <v>0</v>
      </c>
      <c r="G2095" s="1503"/>
      <c r="H2095" s="1504"/>
      <c r="I2095" s="1504"/>
      <c r="J2095" s="1505"/>
      <c r="K2095" s="1815" t="str">
        <f aca="false">(IF($E2095&lt;&gt;0,$K$2,IF($F2095&lt;&gt;0,$K$2,IF($G2095&lt;&gt;0,$K$2,IF($H2095&lt;&gt;0,$K$2,IF($I2095&lt;&gt;0,$K$2,IF($J2095&lt;&gt;0,$K$2,"")))))))</f>
        <v/>
      </c>
      <c r="L2095" s="1856"/>
    </row>
    <row r="2096" customFormat="false" ht="15.75" hidden="true" customHeight="false" outlineLevel="0" collapsed="false">
      <c r="A2096" s="1231" t="n">
        <v>240</v>
      </c>
      <c r="B2096" s="1247"/>
      <c r="C2096" s="1239" t="n">
        <v>2992</v>
      </c>
      <c r="D2096" s="1320" t="s">
        <v>787</v>
      </c>
      <c r="E2096" s="1093"/>
      <c r="F2096" s="1241" t="n">
        <f aca="false">G2096+H2096+I2096+J2096</f>
        <v>0</v>
      </c>
      <c r="G2096" s="1095"/>
      <c r="H2096" s="1096"/>
      <c r="I2096" s="1096"/>
      <c r="J2096" s="1097"/>
      <c r="K2096" s="1815" t="str">
        <f aca="false">(IF($E2096&lt;&gt;0,$K$2,IF($F2096&lt;&gt;0,$K$2,IF($G2096&lt;&gt;0,$K$2,IF($H2096&lt;&gt;0,$K$2,IF($I2096&lt;&gt;0,$K$2,IF($J2096&lt;&gt;0,$K$2,"")))))))</f>
        <v/>
      </c>
      <c r="L2096" s="1856"/>
    </row>
    <row r="2097" customFormat="false" ht="15.75" hidden="true" customHeight="false" outlineLevel="0" collapsed="false">
      <c r="A2097" s="1231" t="n">
        <v>245</v>
      </c>
      <c r="B2097" s="1224" t="n">
        <v>3300</v>
      </c>
      <c r="C2097" s="1322" t="s">
        <v>788</v>
      </c>
      <c r="D2097" s="1307"/>
      <c r="E2097" s="1265" t="n">
        <f aca="false">SUM(E2098:E2102)</f>
        <v>0</v>
      </c>
      <c r="F2097" s="1266" t="n">
        <f aca="false">SUM(F2098:F2102)</f>
        <v>0</v>
      </c>
      <c r="G2097" s="1228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9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6"/>
    </row>
    <row r="2098" customFormat="false" ht="15.75" hidden="true" customHeight="false" outlineLevel="0" collapsed="false">
      <c r="A2098" s="1223" t="n">
        <v>250</v>
      </c>
      <c r="B2098" s="1246"/>
      <c r="C2098" s="1233" t="n">
        <v>3301</v>
      </c>
      <c r="D2098" s="1324" t="s">
        <v>789</v>
      </c>
      <c r="E2098" s="1061"/>
      <c r="F2098" s="1235" t="n">
        <f aca="false">G2098+H2098+I2098+J2098</f>
        <v>0</v>
      </c>
      <c r="G2098" s="1063"/>
      <c r="H2098" s="1064"/>
      <c r="I2098" s="1550" t="n">
        <v>0</v>
      </c>
      <c r="J2098" s="1751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6"/>
    </row>
    <row r="2099" customFormat="false" ht="15.75" hidden="true" customHeight="false" outlineLevel="0" collapsed="false">
      <c r="A2099" s="1231" t="n">
        <v>255</v>
      </c>
      <c r="B2099" s="1246"/>
      <c r="C2099" s="1248" t="n">
        <v>3302</v>
      </c>
      <c r="D2099" s="1325" t="s">
        <v>790</v>
      </c>
      <c r="E2099" s="1068"/>
      <c r="F2099" s="1250" t="n">
        <f aca="false">G2099+H2099+I2099+J2099</f>
        <v>0</v>
      </c>
      <c r="G2099" s="1070"/>
      <c r="H2099" s="1071"/>
      <c r="I2099" s="1552" t="n">
        <v>0</v>
      </c>
      <c r="J2099" s="1754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6"/>
    </row>
    <row r="2100" customFormat="false" ht="15.75" hidden="true" customHeight="false" outlineLevel="0" collapsed="false">
      <c r="A2100" s="1231" t="n">
        <v>265</v>
      </c>
      <c r="B2100" s="1246"/>
      <c r="C2100" s="1248" t="n">
        <v>3304</v>
      </c>
      <c r="D2100" s="1325" t="s">
        <v>791</v>
      </c>
      <c r="E2100" s="1068"/>
      <c r="F2100" s="1250" t="n">
        <f aca="false">G2100+H2100+I2100+J2100</f>
        <v>0</v>
      </c>
      <c r="G2100" s="1070"/>
      <c r="H2100" s="1071"/>
      <c r="I2100" s="1552" t="n">
        <v>0</v>
      </c>
      <c r="J2100" s="1754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6"/>
    </row>
    <row r="2101" customFormat="false" ht="31.5" hidden="true" customHeight="false" outlineLevel="0" collapsed="false">
      <c r="A2101" s="1223" t="n">
        <v>270</v>
      </c>
      <c r="B2101" s="1246"/>
      <c r="C2101" s="1248" t="n">
        <v>3306</v>
      </c>
      <c r="D2101" s="1325" t="s">
        <v>792</v>
      </c>
      <c r="E2101" s="1068"/>
      <c r="F2101" s="1250" t="n">
        <f aca="false">G2101+H2101+I2101+J2101</f>
        <v>0</v>
      </c>
      <c r="G2101" s="1070"/>
      <c r="H2101" s="1071"/>
      <c r="I2101" s="1552" t="n">
        <v>0</v>
      </c>
      <c r="J2101" s="1754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6"/>
    </row>
    <row r="2102" customFormat="false" ht="15.75" hidden="true" customHeight="false" outlineLevel="0" collapsed="false">
      <c r="A2102" s="1223" t="n">
        <v>290</v>
      </c>
      <c r="B2102" s="1246"/>
      <c r="C2102" s="1239" t="n">
        <v>3307</v>
      </c>
      <c r="D2102" s="1327" t="s">
        <v>793</v>
      </c>
      <c r="E2102" s="1093"/>
      <c r="F2102" s="1241" t="n">
        <f aca="false">G2102+H2102+I2102+J2102</f>
        <v>0</v>
      </c>
      <c r="G2102" s="1095"/>
      <c r="H2102" s="1096"/>
      <c r="I2102" s="1554" t="n">
        <v>0</v>
      </c>
      <c r="J2102" s="1772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6"/>
    </row>
    <row r="2103" customFormat="false" ht="15.75" hidden="true" customHeight="false" outlineLevel="0" collapsed="false">
      <c r="A2103" s="1308" t="n">
        <v>320</v>
      </c>
      <c r="B2103" s="1224" t="n">
        <v>3900</v>
      </c>
      <c r="C2103" s="1299" t="s">
        <v>479</v>
      </c>
      <c r="D2103" s="1299"/>
      <c r="E2103" s="1857"/>
      <c r="F2103" s="1266" t="n">
        <f aca="false">G2103+H2103+I2103+J2103</f>
        <v>0</v>
      </c>
      <c r="G2103" s="1858"/>
      <c r="H2103" s="1859"/>
      <c r="I2103" s="1859"/>
      <c r="J2103" s="1860"/>
      <c r="K2103" s="1815" t="str">
        <f aca="false">(IF($E2103&lt;&gt;0,$K$2,IF($F2103&lt;&gt;0,$K$2,IF($G2103&lt;&gt;0,$K$2,IF($H2103&lt;&gt;0,$K$2,IF($I2103&lt;&gt;0,$K$2,IF($J2103&lt;&gt;0,$K$2,"")))))))</f>
        <v/>
      </c>
      <c r="L2103" s="1856"/>
    </row>
    <row r="2104" customFormat="false" ht="15.75" hidden="true" customHeight="false" outlineLevel="0" collapsed="false">
      <c r="A2104" s="1223" t="n">
        <v>330</v>
      </c>
      <c r="B2104" s="1224" t="n">
        <v>4000</v>
      </c>
      <c r="C2104" s="1299" t="s">
        <v>480</v>
      </c>
      <c r="D2104" s="1299"/>
      <c r="E2104" s="1857"/>
      <c r="F2104" s="1266" t="n">
        <f aca="false">G2104+H2104+I2104+J2104</f>
        <v>0</v>
      </c>
      <c r="G2104" s="1858"/>
      <c r="H2104" s="1859"/>
      <c r="I2104" s="1859"/>
      <c r="J2104" s="1860"/>
      <c r="K2104" s="1815" t="str">
        <f aca="false">(IF($E2104&lt;&gt;0,$K$2,IF($F2104&lt;&gt;0,$K$2,IF($G2104&lt;&gt;0,$K$2,IF($H2104&lt;&gt;0,$K$2,IF($I2104&lt;&gt;0,$K$2,IF($J2104&lt;&gt;0,$K$2,"")))))))</f>
        <v/>
      </c>
      <c r="L2104" s="1856"/>
    </row>
    <row r="2105" customFormat="false" ht="15.75" hidden="true" customHeight="false" outlineLevel="0" collapsed="false">
      <c r="A2105" s="1223" t="n">
        <v>350</v>
      </c>
      <c r="B2105" s="1224" t="n">
        <v>4100</v>
      </c>
      <c r="C2105" s="1299" t="s">
        <v>481</v>
      </c>
      <c r="D2105" s="1299"/>
      <c r="E2105" s="1857"/>
      <c r="F2105" s="1266" t="n">
        <f aca="false">G2105+H2105+I2105+J2105</f>
        <v>0</v>
      </c>
      <c r="G2105" s="1858"/>
      <c r="H2105" s="1859"/>
      <c r="I2105" s="1859"/>
      <c r="J2105" s="1860"/>
      <c r="K2105" s="1815" t="str">
        <f aca="false">(IF($E2105&lt;&gt;0,$K$2,IF($F2105&lt;&gt;0,$K$2,IF($G2105&lt;&gt;0,$K$2,IF($H2105&lt;&gt;0,$K$2,IF($I2105&lt;&gt;0,$K$2,IF($J2105&lt;&gt;0,$K$2,"")))))))</f>
        <v/>
      </c>
      <c r="L2105" s="1856"/>
    </row>
    <row r="2106" customFormat="false" ht="15.75" hidden="true" customHeight="false" outlineLevel="0" collapsed="false">
      <c r="A2106" s="1231" t="n">
        <v>355</v>
      </c>
      <c r="B2106" s="1224" t="n">
        <v>4200</v>
      </c>
      <c r="C2106" s="1299" t="s">
        <v>482</v>
      </c>
      <c r="D2106" s="1299"/>
      <c r="E2106" s="1265" t="n">
        <f aca="false">SUM(E2107:E2112)</f>
        <v>0</v>
      </c>
      <c r="F2106" s="1266" t="n">
        <f aca="false">SUM(F2107:F2112)</f>
        <v>0</v>
      </c>
      <c r="G2106" s="1228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9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6"/>
    </row>
    <row r="2107" customFormat="false" ht="15.75" hidden="true" customHeight="false" outlineLevel="0" collapsed="false">
      <c r="A2107" s="1231" t="n">
        <v>375</v>
      </c>
      <c r="B2107" s="1328"/>
      <c r="C2107" s="1233" t="n">
        <v>4201</v>
      </c>
      <c r="D2107" s="1234" t="s">
        <v>794</v>
      </c>
      <c r="E2107" s="1061"/>
      <c r="F2107" s="1235" t="n">
        <f aca="false">G2107+H2107+I2107+J2107</f>
        <v>0</v>
      </c>
      <c r="G2107" s="1063"/>
      <c r="H2107" s="1064"/>
      <c r="I2107" s="1064"/>
      <c r="J2107" s="1065"/>
      <c r="K2107" s="1815" t="str">
        <f aca="false">(IF($E2107&lt;&gt;0,$K$2,IF($F2107&lt;&gt;0,$K$2,IF($G2107&lt;&gt;0,$K$2,IF($H2107&lt;&gt;0,$K$2,IF($I2107&lt;&gt;0,$K$2,IF($J2107&lt;&gt;0,$K$2,"")))))))</f>
        <v/>
      </c>
      <c r="L2107" s="1856"/>
    </row>
    <row r="2108" customFormat="false" ht="15.75" hidden="true" customHeight="false" outlineLevel="0" collapsed="false">
      <c r="A2108" s="1231" t="n">
        <v>375</v>
      </c>
      <c r="B2108" s="1328"/>
      <c r="C2108" s="1248" t="n">
        <v>4202</v>
      </c>
      <c r="D2108" s="1329" t="s">
        <v>795</v>
      </c>
      <c r="E2108" s="1068"/>
      <c r="F2108" s="1250" t="n">
        <f aca="false">G2108+H2108+I2108+J2108</f>
        <v>0</v>
      </c>
      <c r="G2108" s="1070"/>
      <c r="H2108" s="1071"/>
      <c r="I2108" s="1071"/>
      <c r="J2108" s="1072"/>
      <c r="K2108" s="1815" t="str">
        <f aca="false">(IF($E2108&lt;&gt;0,$K$2,IF($F2108&lt;&gt;0,$K$2,IF($G2108&lt;&gt;0,$K$2,IF($H2108&lt;&gt;0,$K$2,IF($I2108&lt;&gt;0,$K$2,IF($J2108&lt;&gt;0,$K$2,"")))))))</f>
        <v/>
      </c>
      <c r="L2108" s="1856"/>
    </row>
    <row r="2109" customFormat="false" ht="15.75" hidden="true" customHeight="false" outlineLevel="0" collapsed="false">
      <c r="A2109" s="1231" t="n">
        <v>380</v>
      </c>
      <c r="B2109" s="1328"/>
      <c r="C2109" s="1248" t="n">
        <v>4214</v>
      </c>
      <c r="D2109" s="1329" t="s">
        <v>796</v>
      </c>
      <c r="E2109" s="1068"/>
      <c r="F2109" s="1250" t="n">
        <f aca="false">G2109+H2109+I2109+J2109</f>
        <v>0</v>
      </c>
      <c r="G2109" s="1070"/>
      <c r="H2109" s="1071"/>
      <c r="I2109" s="1071"/>
      <c r="J2109" s="1072"/>
      <c r="K2109" s="1815" t="str">
        <f aca="false">(IF($E2109&lt;&gt;0,$K$2,IF($F2109&lt;&gt;0,$K$2,IF($G2109&lt;&gt;0,$K$2,IF($H2109&lt;&gt;0,$K$2,IF($I2109&lt;&gt;0,$K$2,IF($J2109&lt;&gt;0,$K$2,"")))))))</f>
        <v/>
      </c>
      <c r="L2109" s="1856"/>
    </row>
    <row r="2110" customFormat="false" ht="15.75" hidden="true" customHeight="false" outlineLevel="0" collapsed="false">
      <c r="A2110" s="1231" t="n">
        <v>385</v>
      </c>
      <c r="B2110" s="1328"/>
      <c r="C2110" s="1248" t="n">
        <v>4217</v>
      </c>
      <c r="D2110" s="1329" t="s">
        <v>797</v>
      </c>
      <c r="E2110" s="1068"/>
      <c r="F2110" s="1250" t="n">
        <f aca="false">G2110+H2110+I2110+J2110</f>
        <v>0</v>
      </c>
      <c r="G2110" s="1070"/>
      <c r="H2110" s="1071"/>
      <c r="I2110" s="1071"/>
      <c r="J2110" s="1072"/>
      <c r="K2110" s="1815" t="str">
        <f aca="false">(IF($E2110&lt;&gt;0,$K$2,IF($F2110&lt;&gt;0,$K$2,IF($G2110&lt;&gt;0,$K$2,IF($H2110&lt;&gt;0,$K$2,IF($I2110&lt;&gt;0,$K$2,IF($J2110&lt;&gt;0,$K$2,"")))))))</f>
        <v/>
      </c>
      <c r="L2110" s="1856"/>
    </row>
    <row r="2111" customFormat="false" ht="15.75" hidden="true" customHeight="false" outlineLevel="0" collapsed="false">
      <c r="A2111" s="1231" t="n">
        <v>390</v>
      </c>
      <c r="B2111" s="1328"/>
      <c r="C2111" s="1248" t="n">
        <v>4218</v>
      </c>
      <c r="D2111" s="1249" t="s">
        <v>798</v>
      </c>
      <c r="E2111" s="1068"/>
      <c r="F2111" s="1250" t="n">
        <f aca="false">G2111+H2111+I2111+J2111</f>
        <v>0</v>
      </c>
      <c r="G2111" s="1070"/>
      <c r="H2111" s="1071"/>
      <c r="I2111" s="1071"/>
      <c r="J2111" s="1072"/>
      <c r="K2111" s="1815" t="str">
        <f aca="false">(IF($E2111&lt;&gt;0,$K$2,IF($F2111&lt;&gt;0,$K$2,IF($G2111&lt;&gt;0,$K$2,IF($H2111&lt;&gt;0,$K$2,IF($I2111&lt;&gt;0,$K$2,IF($J2111&lt;&gt;0,$K$2,"")))))))</f>
        <v/>
      </c>
      <c r="L2111" s="1856"/>
    </row>
    <row r="2112" customFormat="false" ht="15.75" hidden="true" customHeight="false" outlineLevel="0" collapsed="false">
      <c r="A2112" s="1231" t="n">
        <v>390</v>
      </c>
      <c r="B2112" s="1328"/>
      <c r="C2112" s="1239" t="n">
        <v>4219</v>
      </c>
      <c r="D2112" s="1330" t="s">
        <v>799</v>
      </c>
      <c r="E2112" s="1093"/>
      <c r="F2112" s="1241" t="n">
        <f aca="false">G2112+H2112+I2112+J2112</f>
        <v>0</v>
      </c>
      <c r="G2112" s="1095"/>
      <c r="H2112" s="1096"/>
      <c r="I2112" s="1096"/>
      <c r="J2112" s="1097"/>
      <c r="K2112" s="1815" t="str">
        <f aca="false">(IF($E2112&lt;&gt;0,$K$2,IF($F2112&lt;&gt;0,$K$2,IF($G2112&lt;&gt;0,$K$2,IF($H2112&lt;&gt;0,$K$2,IF($I2112&lt;&gt;0,$K$2,IF($J2112&lt;&gt;0,$K$2,"")))))))</f>
        <v/>
      </c>
      <c r="L2112" s="1856"/>
    </row>
    <row r="2113" customFormat="false" ht="15.75" hidden="true" customHeight="false" outlineLevel="0" collapsed="false">
      <c r="A2113" s="1231" t="n">
        <v>395</v>
      </c>
      <c r="B2113" s="1224" t="n">
        <v>4300</v>
      </c>
      <c r="C2113" s="1299" t="s">
        <v>483</v>
      </c>
      <c r="D2113" s="1299"/>
      <c r="E2113" s="1265" t="n">
        <f aca="false">SUM(E2114:E2116)</f>
        <v>0</v>
      </c>
      <c r="F2113" s="1266" t="n">
        <f aca="false">SUM(F2114:F2116)</f>
        <v>0</v>
      </c>
      <c r="G2113" s="1228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9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6"/>
    </row>
    <row r="2114" customFormat="false" ht="15.75" hidden="true" customHeight="false" outlineLevel="0" collapsed="false">
      <c r="A2114" s="1321" t="n">
        <v>397</v>
      </c>
      <c r="B2114" s="1328"/>
      <c r="C2114" s="1233" t="n">
        <v>4301</v>
      </c>
      <c r="D2114" s="1267" t="s">
        <v>800</v>
      </c>
      <c r="E2114" s="1061"/>
      <c r="F2114" s="1235" t="n">
        <f aca="false">G2114+H2114+I2114+J2114</f>
        <v>0</v>
      </c>
      <c r="G2114" s="1063"/>
      <c r="H2114" s="1064"/>
      <c r="I2114" s="1064"/>
      <c r="J2114" s="1065"/>
      <c r="K2114" s="1815" t="str">
        <f aca="false">(IF($E2114&lt;&gt;0,$K$2,IF($F2114&lt;&gt;0,$K$2,IF($G2114&lt;&gt;0,$K$2,IF($H2114&lt;&gt;0,$K$2,IF($I2114&lt;&gt;0,$K$2,IF($J2114&lt;&gt;0,$K$2,"")))))))</f>
        <v/>
      </c>
      <c r="L2114" s="1856"/>
    </row>
    <row r="2115" customFormat="false" ht="15.75" hidden="true" customHeight="false" outlineLevel="0" collapsed="false">
      <c r="A2115" s="1323" t="n">
        <v>398</v>
      </c>
      <c r="B2115" s="1328"/>
      <c r="C2115" s="1248" t="n">
        <v>4302</v>
      </c>
      <c r="D2115" s="1329" t="s">
        <v>1101</v>
      </c>
      <c r="E2115" s="1068"/>
      <c r="F2115" s="1250" t="n">
        <f aca="false">G2115+H2115+I2115+J2115</f>
        <v>0</v>
      </c>
      <c r="G2115" s="1070"/>
      <c r="H2115" s="1071"/>
      <c r="I2115" s="1071"/>
      <c r="J2115" s="1072"/>
      <c r="K2115" s="1815" t="str">
        <f aca="false">(IF($E2115&lt;&gt;0,$K$2,IF($F2115&lt;&gt;0,$K$2,IF($G2115&lt;&gt;0,$K$2,IF($H2115&lt;&gt;0,$K$2,IF($I2115&lt;&gt;0,$K$2,IF($J2115&lt;&gt;0,$K$2,"")))))))</f>
        <v/>
      </c>
      <c r="L2115" s="1856"/>
    </row>
    <row r="2116" customFormat="false" ht="15.75" hidden="true" customHeight="false" outlineLevel="0" collapsed="false">
      <c r="A2116" s="1323" t="n">
        <v>399</v>
      </c>
      <c r="B2116" s="1328"/>
      <c r="C2116" s="1239" t="n">
        <v>4309</v>
      </c>
      <c r="D2116" s="1255" t="s">
        <v>802</v>
      </c>
      <c r="E2116" s="1093"/>
      <c r="F2116" s="1241" t="n">
        <f aca="false">G2116+H2116+I2116+J2116</f>
        <v>0</v>
      </c>
      <c r="G2116" s="1095"/>
      <c r="H2116" s="1096"/>
      <c r="I2116" s="1096"/>
      <c r="J2116" s="1097"/>
      <c r="K2116" s="1815" t="str">
        <f aca="false">(IF($E2116&lt;&gt;0,$K$2,IF($F2116&lt;&gt;0,$K$2,IF($G2116&lt;&gt;0,$K$2,IF($H2116&lt;&gt;0,$K$2,IF($I2116&lt;&gt;0,$K$2,IF($J2116&lt;&gt;0,$K$2,"")))))))</f>
        <v/>
      </c>
      <c r="L2116" s="1856"/>
    </row>
    <row r="2117" customFormat="false" ht="15.75" hidden="true" customHeight="false" outlineLevel="0" collapsed="false">
      <c r="A2117" s="1323" t="n">
        <v>400</v>
      </c>
      <c r="B2117" s="1224" t="n">
        <v>4400</v>
      </c>
      <c r="C2117" s="1299" t="s">
        <v>484</v>
      </c>
      <c r="D2117" s="1299"/>
      <c r="E2117" s="1857"/>
      <c r="F2117" s="1266" t="n">
        <f aca="false">G2117+H2117+I2117+J2117</f>
        <v>0</v>
      </c>
      <c r="G2117" s="1858"/>
      <c r="H2117" s="1859"/>
      <c r="I2117" s="1859"/>
      <c r="J2117" s="1860"/>
      <c r="K2117" s="1815" t="str">
        <f aca="false">(IF($E2117&lt;&gt;0,$K$2,IF($F2117&lt;&gt;0,$K$2,IF($G2117&lt;&gt;0,$K$2,IF($H2117&lt;&gt;0,$K$2,IF($I2117&lt;&gt;0,$K$2,IF($J2117&lt;&gt;0,$K$2,"")))))))</f>
        <v/>
      </c>
      <c r="L2117" s="1856"/>
    </row>
    <row r="2118" customFormat="false" ht="15.75" hidden="true" customHeight="false" outlineLevel="0" collapsed="false">
      <c r="A2118" s="1323" t="n">
        <v>401</v>
      </c>
      <c r="B2118" s="1224" t="n">
        <v>4500</v>
      </c>
      <c r="C2118" s="1299" t="s">
        <v>803</v>
      </c>
      <c r="D2118" s="1299"/>
      <c r="E2118" s="1857"/>
      <c r="F2118" s="1266" t="n">
        <f aca="false">G2118+H2118+I2118+J2118</f>
        <v>0</v>
      </c>
      <c r="G2118" s="1858"/>
      <c r="H2118" s="1859"/>
      <c r="I2118" s="1859"/>
      <c r="J2118" s="1860"/>
      <c r="K2118" s="1815" t="str">
        <f aca="false">(IF($E2118&lt;&gt;0,$K$2,IF($F2118&lt;&gt;0,$K$2,IF($G2118&lt;&gt;0,$K$2,IF($H2118&lt;&gt;0,$K$2,IF($I2118&lt;&gt;0,$K$2,IF($J2118&lt;&gt;0,$K$2,"")))))))</f>
        <v/>
      </c>
      <c r="L2118" s="1856"/>
    </row>
    <row r="2119" customFormat="false" ht="15.75" hidden="false" customHeight="true" outlineLevel="0" collapsed="false">
      <c r="A2119" s="1326" t="n">
        <v>404</v>
      </c>
      <c r="B2119" s="1224" t="n">
        <v>4600</v>
      </c>
      <c r="C2119" s="1307" t="s">
        <v>486</v>
      </c>
      <c r="D2119" s="1307"/>
      <c r="E2119" s="1857" t="n">
        <v>758460</v>
      </c>
      <c r="F2119" s="1266" t="n">
        <f aca="false">G2119+H2119+I2119+J2119</f>
        <v>546817</v>
      </c>
      <c r="G2119" s="1858" t="n">
        <v>546817</v>
      </c>
      <c r="H2119" s="1859"/>
      <c r="I2119" s="1859"/>
      <c r="J2119" s="1860"/>
      <c r="K2119" s="1815" t="n">
        <f aca="false">(IF($E2119&lt;&gt;0,$K$2,IF($F2119&lt;&gt;0,$K$2,IF($G2119&lt;&gt;0,$K$2,IF($H2119&lt;&gt;0,$K$2,IF($I2119&lt;&gt;0,$K$2,IF($J2119&lt;&gt;0,$K$2,"")))))))</f>
        <v>1</v>
      </c>
      <c r="L2119" s="1856"/>
    </row>
    <row r="2120" customFormat="false" ht="15.75" hidden="true" customHeight="false" outlineLevel="0" collapsed="false">
      <c r="A2120" s="1326" t="n">
        <v>404</v>
      </c>
      <c r="B2120" s="1224" t="n">
        <v>4900</v>
      </c>
      <c r="C2120" s="1299" t="s">
        <v>487</v>
      </c>
      <c r="D2120" s="1299"/>
      <c r="E2120" s="1265" t="n">
        <f aca="false">+E2121+E2122</f>
        <v>0</v>
      </c>
      <c r="F2120" s="1266" t="n">
        <f aca="false">+F2121+F2122</f>
        <v>0</v>
      </c>
      <c r="G2120" s="1228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9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6"/>
    </row>
    <row r="2121" customFormat="false" ht="15.75" hidden="true" customHeight="false" outlineLevel="0" collapsed="false">
      <c r="A2121" s="1223" t="n">
        <v>440</v>
      </c>
      <c r="B2121" s="1328"/>
      <c r="C2121" s="1233" t="n">
        <v>4901</v>
      </c>
      <c r="D2121" s="1331" t="s">
        <v>804</v>
      </c>
      <c r="E2121" s="1061"/>
      <c r="F2121" s="1235" t="n">
        <f aca="false">G2121+H2121+I2121+J2121</f>
        <v>0</v>
      </c>
      <c r="G2121" s="1063"/>
      <c r="H2121" s="1064"/>
      <c r="I2121" s="1064"/>
      <c r="J2121" s="1065"/>
      <c r="K2121" s="1815" t="str">
        <f aca="false">(IF($E2121&lt;&gt;0,$K$2,IF($F2121&lt;&gt;0,$K$2,IF($G2121&lt;&gt;0,$K$2,IF($H2121&lt;&gt;0,$K$2,IF($I2121&lt;&gt;0,$K$2,IF($J2121&lt;&gt;0,$K$2,"")))))))</f>
        <v/>
      </c>
      <c r="L2121" s="1856"/>
    </row>
    <row r="2122" customFormat="false" ht="15.75" hidden="true" customHeight="false" outlineLevel="0" collapsed="false">
      <c r="A2122" s="1223" t="n">
        <v>450</v>
      </c>
      <c r="B2122" s="1328"/>
      <c r="C2122" s="1239" t="n">
        <v>4902</v>
      </c>
      <c r="D2122" s="1255" t="s">
        <v>805</v>
      </c>
      <c r="E2122" s="1093"/>
      <c r="F2122" s="1241" t="n">
        <f aca="false">G2122+H2122+I2122+J2122</f>
        <v>0</v>
      </c>
      <c r="G2122" s="1095"/>
      <c r="H2122" s="1096"/>
      <c r="I2122" s="1096"/>
      <c r="J2122" s="1097"/>
      <c r="K2122" s="1815" t="str">
        <f aca="false">(IF($E2122&lt;&gt;0,$K$2,IF($F2122&lt;&gt;0,$K$2,IF($G2122&lt;&gt;0,$K$2,IF($H2122&lt;&gt;0,$K$2,IF($I2122&lt;&gt;0,$K$2,IF($J2122&lt;&gt;0,$K$2,"")))))))</f>
        <v/>
      </c>
      <c r="L2122" s="1856"/>
    </row>
    <row r="2123" customFormat="false" ht="15.75" hidden="true" customHeight="false" outlineLevel="0" collapsed="false">
      <c r="A2123" s="1223" t="n">
        <v>495</v>
      </c>
      <c r="B2123" s="1332" t="n">
        <v>5100</v>
      </c>
      <c r="C2123" s="1333" t="s">
        <v>488</v>
      </c>
      <c r="D2123" s="1333"/>
      <c r="E2123" s="1857"/>
      <c r="F2123" s="1266" t="n">
        <f aca="false">G2123+H2123+I2123+J2123</f>
        <v>0</v>
      </c>
      <c r="G2123" s="1858"/>
      <c r="H2123" s="1859"/>
      <c r="I2123" s="1859"/>
      <c r="J2123" s="1860"/>
      <c r="K2123" s="1815" t="str">
        <f aca="false">(IF($E2123&lt;&gt;0,$K$2,IF($F2123&lt;&gt;0,$K$2,IF($G2123&lt;&gt;0,$K$2,IF($H2123&lt;&gt;0,$K$2,IF($I2123&lt;&gt;0,$K$2,IF($J2123&lt;&gt;0,$K$2,"")))))))</f>
        <v/>
      </c>
      <c r="L2123" s="1856"/>
    </row>
    <row r="2124" customFormat="false" ht="15.75" hidden="true" customHeight="false" outlineLevel="0" collapsed="false">
      <c r="A2124" s="1231" t="n">
        <v>500</v>
      </c>
      <c r="B2124" s="1332" t="n">
        <v>5200</v>
      </c>
      <c r="C2124" s="1333" t="s">
        <v>489</v>
      </c>
      <c r="D2124" s="1333"/>
      <c r="E2124" s="1265" t="n">
        <f aca="false">SUM(E2125:E2131)</f>
        <v>0</v>
      </c>
      <c r="F2124" s="1266" t="n">
        <f aca="false">SUM(F2125:F2131)</f>
        <v>0</v>
      </c>
      <c r="G2124" s="1228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9" t="n">
        <f aca="false">SUM(J2125:J2131)</f>
        <v>0</v>
      </c>
      <c r="K2124" s="1815" t="str">
        <f aca="false">(IF($E2124&lt;&gt;0,$K$2,IF($F2124&lt;&gt;0,$K$2,IF($G2124&lt;&gt;0,$K$2,IF($H2124&lt;&gt;0,$K$2,IF($I2124&lt;&gt;0,$K$2,IF($J2124&lt;&gt;0,$K$2,"")))))))</f>
        <v/>
      </c>
      <c r="L2124" s="1856"/>
    </row>
    <row r="2125" customFormat="false" ht="15.75" hidden="true" customHeight="false" outlineLevel="0" collapsed="false">
      <c r="A2125" s="1231" t="n">
        <v>505</v>
      </c>
      <c r="B2125" s="1335"/>
      <c r="C2125" s="1336" t="n">
        <v>5201</v>
      </c>
      <c r="D2125" s="1337" t="s">
        <v>806</v>
      </c>
      <c r="E2125" s="1061"/>
      <c r="F2125" s="1235" t="n">
        <f aca="false">G2125+H2125+I2125+J2125</f>
        <v>0</v>
      </c>
      <c r="G2125" s="1063"/>
      <c r="H2125" s="1064"/>
      <c r="I2125" s="1064"/>
      <c r="J2125" s="1065"/>
      <c r="K2125" s="1815" t="str">
        <f aca="false">(IF($E2125&lt;&gt;0,$K$2,IF($F2125&lt;&gt;0,$K$2,IF($G2125&lt;&gt;0,$K$2,IF($H2125&lt;&gt;0,$K$2,IF($I2125&lt;&gt;0,$K$2,IF($J2125&lt;&gt;0,$K$2,"")))))))</f>
        <v/>
      </c>
      <c r="L2125" s="1856"/>
    </row>
    <row r="2126" customFormat="false" ht="15.75" hidden="true" customHeight="false" outlineLevel="0" collapsed="false">
      <c r="A2126" s="1231" t="n">
        <v>510</v>
      </c>
      <c r="B2126" s="1335"/>
      <c r="C2126" s="1340" t="n">
        <v>5202</v>
      </c>
      <c r="D2126" s="1341" t="s">
        <v>807</v>
      </c>
      <c r="E2126" s="1068"/>
      <c r="F2126" s="1250" t="n">
        <f aca="false">G2126+H2126+I2126+J2126</f>
        <v>0</v>
      </c>
      <c r="G2126" s="1070"/>
      <c r="H2126" s="1071"/>
      <c r="I2126" s="1071"/>
      <c r="J2126" s="1072"/>
      <c r="K2126" s="1815" t="str">
        <f aca="false">(IF($E2126&lt;&gt;0,$K$2,IF($F2126&lt;&gt;0,$K$2,IF($G2126&lt;&gt;0,$K$2,IF($H2126&lt;&gt;0,$K$2,IF($I2126&lt;&gt;0,$K$2,IF($J2126&lt;&gt;0,$K$2,"")))))))</f>
        <v/>
      </c>
      <c r="L2126" s="1856"/>
    </row>
    <row r="2127" customFormat="false" ht="15.75" hidden="true" customHeight="false" outlineLevel="0" collapsed="false">
      <c r="A2127" s="1231" t="n">
        <v>515</v>
      </c>
      <c r="B2127" s="1335"/>
      <c r="C2127" s="1340" t="n">
        <v>5203</v>
      </c>
      <c r="D2127" s="1341" t="s">
        <v>808</v>
      </c>
      <c r="E2127" s="1068"/>
      <c r="F2127" s="1250" t="n">
        <f aca="false">G2127+H2127+I2127+J2127</f>
        <v>0</v>
      </c>
      <c r="G2127" s="1070"/>
      <c r="H2127" s="1071"/>
      <c r="I2127" s="1071"/>
      <c r="J2127" s="1072"/>
      <c r="K2127" s="1815" t="str">
        <f aca="false">(IF($E2127&lt;&gt;0,$K$2,IF($F2127&lt;&gt;0,$K$2,IF($G2127&lt;&gt;0,$K$2,IF($H2127&lt;&gt;0,$K$2,IF($I2127&lt;&gt;0,$K$2,IF($J2127&lt;&gt;0,$K$2,"")))))))</f>
        <v/>
      </c>
      <c r="L2127" s="1856"/>
    </row>
    <row r="2128" customFormat="false" ht="15.75" hidden="true" customHeight="false" outlineLevel="0" collapsed="false">
      <c r="A2128" s="1231" t="n">
        <v>520</v>
      </c>
      <c r="B2128" s="1335"/>
      <c r="C2128" s="1340" t="n">
        <v>5204</v>
      </c>
      <c r="D2128" s="1341" t="s">
        <v>809</v>
      </c>
      <c r="E2128" s="1068"/>
      <c r="F2128" s="1250" t="n">
        <f aca="false">G2128+H2128+I2128+J2128</f>
        <v>0</v>
      </c>
      <c r="G2128" s="1070"/>
      <c r="H2128" s="1071"/>
      <c r="I2128" s="1071"/>
      <c r="J2128" s="1072"/>
      <c r="K2128" s="1815" t="str">
        <f aca="false">(IF($E2128&lt;&gt;0,$K$2,IF($F2128&lt;&gt;0,$K$2,IF($G2128&lt;&gt;0,$K$2,IF($H2128&lt;&gt;0,$K$2,IF($I2128&lt;&gt;0,$K$2,IF($J2128&lt;&gt;0,$K$2,"")))))))</f>
        <v/>
      </c>
      <c r="L2128" s="1856"/>
    </row>
    <row r="2129" customFormat="false" ht="15.75" hidden="true" customHeight="false" outlineLevel="0" collapsed="false">
      <c r="A2129" s="1231" t="n">
        <v>525</v>
      </c>
      <c r="B2129" s="1335"/>
      <c r="C2129" s="1340" t="n">
        <v>5205</v>
      </c>
      <c r="D2129" s="1341" t="s">
        <v>810</v>
      </c>
      <c r="E2129" s="1068"/>
      <c r="F2129" s="1250" t="n">
        <f aca="false">G2129+H2129+I2129+J2129</f>
        <v>0</v>
      </c>
      <c r="G2129" s="1070"/>
      <c r="H2129" s="1071"/>
      <c r="I2129" s="1071"/>
      <c r="J2129" s="1072"/>
      <c r="K2129" s="1815" t="str">
        <f aca="false">(IF($E2129&lt;&gt;0,$K$2,IF($F2129&lt;&gt;0,$K$2,IF($G2129&lt;&gt;0,$K$2,IF($H2129&lt;&gt;0,$K$2,IF($I2129&lt;&gt;0,$K$2,IF($J2129&lt;&gt;0,$K$2,"")))))))</f>
        <v/>
      </c>
      <c r="L2129" s="1856"/>
    </row>
    <row r="2130" customFormat="false" ht="15.75" hidden="true" customHeight="false" outlineLevel="0" collapsed="false">
      <c r="A2130" s="1223" t="n">
        <v>635</v>
      </c>
      <c r="B2130" s="1335"/>
      <c r="C2130" s="1340" t="n">
        <v>5206</v>
      </c>
      <c r="D2130" s="1341" t="s">
        <v>811</v>
      </c>
      <c r="E2130" s="1068"/>
      <c r="F2130" s="1250" t="n">
        <f aca="false">G2130+H2130+I2130+J2130</f>
        <v>0</v>
      </c>
      <c r="G2130" s="1070"/>
      <c r="H2130" s="1071"/>
      <c r="I2130" s="1071"/>
      <c r="J2130" s="1072"/>
      <c r="K2130" s="1815" t="str">
        <f aca="false">(IF($E2130&lt;&gt;0,$K$2,IF($F2130&lt;&gt;0,$K$2,IF($G2130&lt;&gt;0,$K$2,IF($H2130&lt;&gt;0,$K$2,IF($I2130&lt;&gt;0,$K$2,IF($J2130&lt;&gt;0,$K$2,"")))))))</f>
        <v/>
      </c>
      <c r="L2130" s="1856"/>
    </row>
    <row r="2131" customFormat="false" ht="15.75" hidden="true" customHeight="false" outlineLevel="0" collapsed="false">
      <c r="A2131" s="1231" t="n">
        <v>640</v>
      </c>
      <c r="B2131" s="1335"/>
      <c r="C2131" s="1342" t="n">
        <v>5219</v>
      </c>
      <c r="D2131" s="1343" t="s">
        <v>812</v>
      </c>
      <c r="E2131" s="1093"/>
      <c r="F2131" s="1241" t="n">
        <f aca="false">G2131+H2131+I2131+J2131</f>
        <v>0</v>
      </c>
      <c r="G2131" s="1095"/>
      <c r="H2131" s="1096"/>
      <c r="I2131" s="1096"/>
      <c r="J2131" s="1097"/>
      <c r="K2131" s="1815" t="str">
        <f aca="false">(IF($E2131&lt;&gt;0,$K$2,IF($F2131&lt;&gt;0,$K$2,IF($G2131&lt;&gt;0,$K$2,IF($H2131&lt;&gt;0,$K$2,IF($I2131&lt;&gt;0,$K$2,IF($J2131&lt;&gt;0,$K$2,"")))))))</f>
        <v/>
      </c>
      <c r="L2131" s="1856"/>
    </row>
    <row r="2132" customFormat="false" ht="15.75" hidden="true" customHeight="false" outlineLevel="0" collapsed="false">
      <c r="A2132" s="1231" t="n">
        <v>645</v>
      </c>
      <c r="B2132" s="1332" t="n">
        <v>5300</v>
      </c>
      <c r="C2132" s="1333" t="s">
        <v>490</v>
      </c>
      <c r="D2132" s="1333"/>
      <c r="E2132" s="1265" t="n">
        <f aca="false">SUM(E2133:E2134)</f>
        <v>0</v>
      </c>
      <c r="F2132" s="1266" t="n">
        <f aca="false">SUM(F2133:F2134)</f>
        <v>0</v>
      </c>
      <c r="G2132" s="1228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9" t="n">
        <f aca="false">SUM(J2133:J2134)</f>
        <v>0</v>
      </c>
      <c r="K2132" s="1815" t="str">
        <f aca="false">(IF($E2132&lt;&gt;0,$K$2,IF($F2132&lt;&gt;0,$K$2,IF($G2132&lt;&gt;0,$K$2,IF($H2132&lt;&gt;0,$K$2,IF($I2132&lt;&gt;0,$K$2,IF($J2132&lt;&gt;0,$K$2,"")))))))</f>
        <v/>
      </c>
      <c r="L2132" s="1856"/>
    </row>
    <row r="2133" customFormat="false" ht="15.75" hidden="true" customHeight="false" outlineLevel="0" collapsed="false">
      <c r="A2133" s="1231" t="n">
        <v>650</v>
      </c>
      <c r="B2133" s="1335"/>
      <c r="C2133" s="1336" t="n">
        <v>5301</v>
      </c>
      <c r="D2133" s="1337" t="s">
        <v>1102</v>
      </c>
      <c r="E2133" s="1061"/>
      <c r="F2133" s="1235" t="n">
        <f aca="false">G2133+H2133+I2133+J2133</f>
        <v>0</v>
      </c>
      <c r="G2133" s="1063"/>
      <c r="H2133" s="1064"/>
      <c r="I2133" s="1064"/>
      <c r="J2133" s="1065"/>
      <c r="K2133" s="1815" t="str">
        <f aca="false">(IF($E2133&lt;&gt;0,$K$2,IF($F2133&lt;&gt;0,$K$2,IF($G2133&lt;&gt;0,$K$2,IF($H2133&lt;&gt;0,$K$2,IF($I2133&lt;&gt;0,$K$2,IF($J2133&lt;&gt;0,$K$2,"")))))))</f>
        <v/>
      </c>
      <c r="L2133" s="1856"/>
    </row>
    <row r="2134" customFormat="false" ht="15.75" hidden="true" customHeight="false" outlineLevel="0" collapsed="false">
      <c r="A2134" s="1223" t="n">
        <v>655</v>
      </c>
      <c r="B2134" s="1335"/>
      <c r="C2134" s="1342" t="n">
        <v>5309</v>
      </c>
      <c r="D2134" s="1343" t="s">
        <v>814</v>
      </c>
      <c r="E2134" s="1093"/>
      <c r="F2134" s="1241" t="n">
        <f aca="false">G2134+H2134+I2134+J2134</f>
        <v>0</v>
      </c>
      <c r="G2134" s="1095"/>
      <c r="H2134" s="1096"/>
      <c r="I2134" s="1096"/>
      <c r="J2134" s="1097"/>
      <c r="K2134" s="1815" t="str">
        <f aca="false">(IF($E2134&lt;&gt;0,$K$2,IF($F2134&lt;&gt;0,$K$2,IF($G2134&lt;&gt;0,$K$2,IF($H2134&lt;&gt;0,$K$2,IF($I2134&lt;&gt;0,$K$2,IF($J2134&lt;&gt;0,$K$2,"")))))))</f>
        <v/>
      </c>
      <c r="L2134" s="1856"/>
    </row>
    <row r="2135" customFormat="false" ht="15.75" hidden="true" customHeight="false" outlineLevel="0" collapsed="false">
      <c r="A2135" s="1223" t="n">
        <v>665</v>
      </c>
      <c r="B2135" s="1332" t="n">
        <v>5400</v>
      </c>
      <c r="C2135" s="1333" t="s">
        <v>491</v>
      </c>
      <c r="D2135" s="1333"/>
      <c r="E2135" s="1857"/>
      <c r="F2135" s="1266" t="n">
        <f aca="false">G2135+H2135+I2135+J2135</f>
        <v>0</v>
      </c>
      <c r="G2135" s="1858"/>
      <c r="H2135" s="1859"/>
      <c r="I2135" s="1859"/>
      <c r="J2135" s="1860"/>
      <c r="K2135" s="1815" t="str">
        <f aca="false">(IF($E2135&lt;&gt;0,$K$2,IF($F2135&lt;&gt;0,$K$2,IF($G2135&lt;&gt;0,$K$2,IF($H2135&lt;&gt;0,$K$2,IF($I2135&lt;&gt;0,$K$2,IF($J2135&lt;&gt;0,$K$2,"")))))))</f>
        <v/>
      </c>
      <c r="L2135" s="1856"/>
    </row>
    <row r="2136" customFormat="false" ht="15.75" hidden="true" customHeight="false" outlineLevel="0" collapsed="false">
      <c r="A2136" s="1223" t="n">
        <v>675</v>
      </c>
      <c r="B2136" s="1224" t="n">
        <v>5500</v>
      </c>
      <c r="C2136" s="1299" t="s">
        <v>492</v>
      </c>
      <c r="D2136" s="1299"/>
      <c r="E2136" s="1265" t="n">
        <f aca="false">SUM(E2137:E2140)</f>
        <v>0</v>
      </c>
      <c r="F2136" s="1266" t="n">
        <f aca="false">SUM(F2137:F2140)</f>
        <v>0</v>
      </c>
      <c r="G2136" s="1228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9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6"/>
    </row>
    <row r="2137" customFormat="false" ht="15.75" hidden="true" customHeight="false" outlineLevel="0" collapsed="false">
      <c r="A2137" s="1223" t="n">
        <v>685</v>
      </c>
      <c r="B2137" s="1328"/>
      <c r="C2137" s="1233" t="n">
        <v>5501</v>
      </c>
      <c r="D2137" s="1267" t="s">
        <v>815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15" t="str">
        <f aca="false">(IF($E2137&lt;&gt;0,$K$2,IF($F2137&lt;&gt;0,$K$2,IF($G2137&lt;&gt;0,$K$2,IF($H2137&lt;&gt;0,$K$2,IF($I2137&lt;&gt;0,$K$2,IF($J2137&lt;&gt;0,$K$2,"")))))))</f>
        <v/>
      </c>
      <c r="L2137" s="1856"/>
    </row>
    <row r="2138" customFormat="false" ht="15.75" hidden="true" customHeight="false" outlineLevel="0" collapsed="false">
      <c r="A2138" s="1231" t="n">
        <v>690</v>
      </c>
      <c r="B2138" s="1328"/>
      <c r="C2138" s="1248" t="n">
        <v>5502</v>
      </c>
      <c r="D2138" s="1249" t="s">
        <v>816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15" t="str">
        <f aca="false">(IF($E2138&lt;&gt;0,$K$2,IF($F2138&lt;&gt;0,$K$2,IF($G2138&lt;&gt;0,$K$2,IF($H2138&lt;&gt;0,$K$2,IF($I2138&lt;&gt;0,$K$2,IF($J2138&lt;&gt;0,$K$2,"")))))))</f>
        <v/>
      </c>
      <c r="L2138" s="1856"/>
    </row>
    <row r="2139" customFormat="false" ht="15.75" hidden="true" customHeight="false" outlineLevel="0" collapsed="false">
      <c r="A2139" s="1231" t="n">
        <v>695</v>
      </c>
      <c r="B2139" s="1328"/>
      <c r="C2139" s="1248" t="n">
        <v>5503</v>
      </c>
      <c r="D2139" s="1329" t="s">
        <v>817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15" t="str">
        <f aca="false">(IF($E2139&lt;&gt;0,$K$2,IF($F2139&lt;&gt;0,$K$2,IF($G2139&lt;&gt;0,$K$2,IF($H2139&lt;&gt;0,$K$2,IF($I2139&lt;&gt;0,$K$2,IF($J2139&lt;&gt;0,$K$2,"")))))))</f>
        <v/>
      </c>
      <c r="L2139" s="1856"/>
    </row>
    <row r="2140" customFormat="false" ht="15.75" hidden="true" customHeight="false" outlineLevel="0" collapsed="false">
      <c r="A2140" s="1223" t="n">
        <v>700</v>
      </c>
      <c r="B2140" s="1328"/>
      <c r="C2140" s="1239" t="n">
        <v>5504</v>
      </c>
      <c r="D2140" s="1298" t="s">
        <v>818</v>
      </c>
      <c r="E2140" s="1093"/>
      <c r="F2140" s="1241" t="n">
        <f aca="false">G2140+H2140+I2140+J2140</f>
        <v>0</v>
      </c>
      <c r="G2140" s="1095"/>
      <c r="H2140" s="1096"/>
      <c r="I2140" s="1096"/>
      <c r="J2140" s="1097"/>
      <c r="K2140" s="1815" t="str">
        <f aca="false">(IF($E2140&lt;&gt;0,$K$2,IF($F2140&lt;&gt;0,$K$2,IF($G2140&lt;&gt;0,$K$2,IF($H2140&lt;&gt;0,$K$2,IF($I2140&lt;&gt;0,$K$2,IF($J2140&lt;&gt;0,$K$2,"")))))))</f>
        <v/>
      </c>
      <c r="L2140" s="1856"/>
    </row>
    <row r="2141" customFormat="false" ht="15.75" hidden="true" customHeight="true" outlineLevel="0" collapsed="false">
      <c r="A2141" s="1223" t="n">
        <v>710</v>
      </c>
      <c r="B2141" s="1332" t="n">
        <v>5700</v>
      </c>
      <c r="C2141" s="1344" t="s">
        <v>819</v>
      </c>
      <c r="D2141" s="1344"/>
      <c r="E2141" s="1265" t="n">
        <f aca="false">SUM(E2142:E2144)</f>
        <v>0</v>
      </c>
      <c r="F2141" s="1266" t="n">
        <f aca="false">SUM(F2142:F2144)</f>
        <v>0</v>
      </c>
      <c r="G2141" s="1228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9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6"/>
    </row>
    <row r="2142" customFormat="false" ht="36" hidden="true" customHeight="true" outlineLevel="0" collapsed="false">
      <c r="A2142" s="1231" t="n">
        <v>715</v>
      </c>
      <c r="B2142" s="1335"/>
      <c r="C2142" s="1336" t="n">
        <v>5701</v>
      </c>
      <c r="D2142" s="1337" t="s">
        <v>820</v>
      </c>
      <c r="E2142" s="1061"/>
      <c r="F2142" s="1235" t="n">
        <f aca="false">G2142+H2142+I2142+J2142</f>
        <v>0</v>
      </c>
      <c r="G2142" s="1063"/>
      <c r="H2142" s="1064"/>
      <c r="I2142" s="1064"/>
      <c r="J2142" s="1065"/>
      <c r="K2142" s="1815" t="str">
        <f aca="false">(IF($E2142&lt;&gt;0,$K$2,IF($F2142&lt;&gt;0,$K$2,IF($G2142&lt;&gt;0,$K$2,IF($H2142&lt;&gt;0,$K$2,IF($I2142&lt;&gt;0,$K$2,IF($J2142&lt;&gt;0,$K$2,"")))))))</f>
        <v/>
      </c>
      <c r="L2142" s="1856"/>
    </row>
    <row r="2143" customFormat="false" ht="15.75" hidden="true" customHeight="false" outlineLevel="0" collapsed="false">
      <c r="A2143" s="1231" t="n">
        <v>720</v>
      </c>
      <c r="B2143" s="1335"/>
      <c r="C2143" s="1345" t="n">
        <v>5702</v>
      </c>
      <c r="D2143" s="1346" t="s">
        <v>821</v>
      </c>
      <c r="E2143" s="1077"/>
      <c r="F2143" s="1270" t="n">
        <f aca="false">G2143+H2143+I2143+J2143</f>
        <v>0</v>
      </c>
      <c r="G2143" s="1079"/>
      <c r="H2143" s="1080"/>
      <c r="I2143" s="1080"/>
      <c r="J2143" s="1081"/>
      <c r="K2143" s="1815" t="str">
        <f aca="false">(IF($E2143&lt;&gt;0,$K$2,IF($F2143&lt;&gt;0,$K$2,IF($G2143&lt;&gt;0,$K$2,IF($H2143&lt;&gt;0,$K$2,IF($I2143&lt;&gt;0,$K$2,IF($J2143&lt;&gt;0,$K$2,"")))))))</f>
        <v/>
      </c>
      <c r="L2143" s="1856"/>
    </row>
    <row r="2144" customFormat="false" ht="15.75" hidden="true" customHeight="false" outlineLevel="0" collapsed="false">
      <c r="A2144" s="1231" t="n">
        <v>725</v>
      </c>
      <c r="B2144" s="1247"/>
      <c r="C2144" s="1348" t="n">
        <v>4071</v>
      </c>
      <c r="D2144" s="1349" t="s">
        <v>822</v>
      </c>
      <c r="E2144" s="1867"/>
      <c r="F2144" s="1351" t="n">
        <f aca="false">G2144+H2144+I2144+J2144</f>
        <v>0</v>
      </c>
      <c r="G2144" s="1781"/>
      <c r="H2144" s="1868"/>
      <c r="I2144" s="1868"/>
      <c r="J2144" s="1869"/>
      <c r="K2144" s="1815" t="str">
        <f aca="false">(IF($E2144&lt;&gt;0,$K$2,IF($F2144&lt;&gt;0,$K$2,IF($G2144&lt;&gt;0,$K$2,IF($H2144&lt;&gt;0,$K$2,IF($I2144&lt;&gt;0,$K$2,IF($J2144&lt;&gt;0,$K$2,"")))))))</f>
        <v/>
      </c>
      <c r="L2144" s="1856"/>
    </row>
    <row r="2145" customFormat="false" ht="15.75" hidden="true" customHeight="false" outlineLevel="0" collapsed="false">
      <c r="A2145" s="1231" t="n">
        <v>730</v>
      </c>
      <c r="B2145" s="1870"/>
      <c r="C2145" s="1871"/>
      <c r="D2145" s="1364"/>
      <c r="E2145" s="1872"/>
      <c r="F2145" s="1873"/>
      <c r="G2145" s="1873"/>
      <c r="H2145" s="1873"/>
      <c r="I2145" s="1873"/>
      <c r="J2145" s="1874"/>
      <c r="K2145" s="1815" t="str">
        <f aca="false">(IF($E2145&lt;&gt;0,$K$2,IF($F2145&lt;&gt;0,$K$2,IF($G2145&lt;&gt;0,$K$2,IF($H2145&lt;&gt;0,$K$2,IF($I2145&lt;&gt;0,$K$2,IF($J2145&lt;&gt;0,$K$2,"")))))))</f>
        <v/>
      </c>
      <c r="L2145" s="1856"/>
    </row>
    <row r="2146" customFormat="false" ht="15.75" hidden="true" customHeight="false" outlineLevel="0" collapsed="false">
      <c r="A2146" s="1231" t="n">
        <v>735</v>
      </c>
      <c r="B2146" s="1875" t="n">
        <v>98</v>
      </c>
      <c r="C2146" s="1876" t="s">
        <v>495</v>
      </c>
      <c r="D2146" s="1876"/>
      <c r="E2146" s="1877"/>
      <c r="F2146" s="1878" t="n">
        <f aca="false">G2146+H2146+I2146+J2146</f>
        <v>0</v>
      </c>
      <c r="G2146" s="1879" t="n">
        <v>0</v>
      </c>
      <c r="H2146" s="1880" t="n">
        <v>0</v>
      </c>
      <c r="I2146" s="1880" t="n">
        <v>0</v>
      </c>
      <c r="J2146" s="1881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6"/>
    </row>
    <row r="2147" customFormat="false" ht="15.75" hidden="true" customHeight="false" outlineLevel="0" collapsed="false">
      <c r="A2147" s="1231" t="n">
        <v>740</v>
      </c>
      <c r="B2147" s="1362"/>
      <c r="C2147" s="1363"/>
      <c r="D2147" s="1882"/>
      <c r="E2147" s="1221"/>
      <c r="F2147" s="1221"/>
      <c r="G2147" s="1221"/>
      <c r="H2147" s="1221"/>
      <c r="I2147" s="1221"/>
      <c r="J2147" s="1222"/>
      <c r="K2147" s="1815" t="str">
        <f aca="false">(IF($E2147&lt;&gt;0,$K$2,IF($F2147&lt;&gt;0,$K$2,IF($G2147&lt;&gt;0,$K$2,IF($H2147&lt;&gt;0,$K$2,IF($I2147&lt;&gt;0,$K$2,IF($J2147&lt;&gt;0,$K$2,"")))))))</f>
        <v/>
      </c>
      <c r="L2147" s="1856"/>
    </row>
    <row r="2148" customFormat="false" ht="15.75" hidden="true" customHeight="false" outlineLevel="0" collapsed="false">
      <c r="A2148" s="1231" t="n">
        <v>745</v>
      </c>
      <c r="B2148" s="1366"/>
      <c r="C2148" s="1167"/>
      <c r="D2148" s="1364"/>
      <c r="E2148" s="1160"/>
      <c r="F2148" s="1160"/>
      <c r="G2148" s="1160"/>
      <c r="H2148" s="1160"/>
      <c r="I2148" s="1160"/>
      <c r="J2148" s="1365"/>
      <c r="K2148" s="1815" t="str">
        <f aca="false">(IF($E2148&lt;&gt;0,$K$2,IF($F2148&lt;&gt;0,$K$2,IF($G2148&lt;&gt;0,$K$2,IF($H2148&lt;&gt;0,$K$2,IF($I2148&lt;&gt;0,$K$2,IF($J2148&lt;&gt;0,$K$2,"")))))))</f>
        <v/>
      </c>
      <c r="L2148" s="1856"/>
    </row>
    <row r="2149" customFormat="false" ht="15.75" hidden="true" customHeight="false" outlineLevel="0" collapsed="false">
      <c r="A2149" s="1223" t="n">
        <v>750</v>
      </c>
      <c r="B2149" s="1883"/>
      <c r="C2149" s="1884"/>
      <c r="D2149" s="1364"/>
      <c r="E2149" s="1160"/>
      <c r="F2149" s="1160"/>
      <c r="G2149" s="1160"/>
      <c r="H2149" s="1160"/>
      <c r="I2149" s="1160"/>
      <c r="J2149" s="1365"/>
      <c r="K2149" s="1815" t="str">
        <f aca="false">(IF($E2149&lt;&gt;0,$K$2,IF($F2149&lt;&gt;0,$K$2,IF($G2149&lt;&gt;0,$K$2,IF($H2149&lt;&gt;0,$K$2,IF($I2149&lt;&gt;0,$K$2,IF($J2149&lt;&gt;0,$K$2,"")))))))</f>
        <v/>
      </c>
      <c r="L2149" s="1856"/>
    </row>
    <row r="2150" customFormat="false" ht="16.5" hidden="false" customHeight="false" outlineLevel="0" collapsed="false">
      <c r="A2150" s="1231" t="n">
        <v>755</v>
      </c>
      <c r="B2150" s="1368"/>
      <c r="C2150" s="1368" t="s">
        <v>718</v>
      </c>
      <c r="D2150" s="1885" t="n">
        <f aca="false">+B2150</f>
        <v>0</v>
      </c>
      <c r="E2150" s="1370" t="n">
        <f aca="false">SUM(E2035,E2038,E2044,E2052,E2053,E2071,E2075,E2081,E2084,E2085,E2086,E2087,E2088,E2097,E2103,E2104,E2105,E2106,E2113,E2117,E2118,E2119,E2120,E2123,E2124,E2132,E2135,E2136,E2141)+E2146</f>
        <v>786400</v>
      </c>
      <c r="F2150" s="1371" t="n">
        <f aca="false">SUM(F2035,F2038,F2044,F2052,F2053,F2071,F2075,F2081,F2084,F2085,F2086,F2087,F2088,F2097,F2103,F2104,F2105,F2106,F2113,F2117,F2118,F2119,F2120,F2123,F2124,F2132,F2135,F2136,F2141)+F2146</f>
        <v>556183</v>
      </c>
      <c r="G2150" s="1372" t="n">
        <f aca="false">SUM(G2035,G2038,G2044,G2052,G2053,G2071,G2075,G2081,G2084,G2085,G2086,G2087,G2088,G2097,G2103,G2104,G2105,G2106,G2113,G2117,G2118,G2119,G2120,G2123,G2124,G2132,G2135,G2136,G2141)+G2146</f>
        <v>547491</v>
      </c>
      <c r="H2150" s="1373" t="n">
        <f aca="false">SUM(H2035,H2038,H2044,H2052,H2053,H2071,H2075,H2081,H2084,H2085,H2086,H2087,H2088,H2097,H2103,H2104,H2105,H2106,H2113,H2117,H2118,H2119,H2120,H2123,H2124,H2132,H2135,H2136,H2141)+H2146</f>
        <v>0</v>
      </c>
      <c r="I2150" s="1373" t="n">
        <f aca="false">SUM(I2035,I2038,I2044,I2052,I2053,I2071,I2075,I2081,I2084,I2085,I2086,I2087,I2088,I2097,I2103,I2104,I2105,I2106,I2113,I2117,I2118,I2119,I2120,I2123,I2124,I2132,I2135,I2136,I2141)+I2146</f>
        <v>8692</v>
      </c>
      <c r="J2150" s="1374" t="n">
        <f aca="false">SUM(J2035,J2038,J2044,J2052,J2053,J2071,J2075,J2081,J2084,J2085,J2086,J2087,J2088,J2097,J2103,J2104,J2105,J2106,J2113,J2117,J2118,J2119,J2120,J2123,J2124,J2132,J2135,J2136,J2141)+J2146</f>
        <v>0</v>
      </c>
      <c r="K2150" s="1815" t="n">
        <f aca="false">(IF($E2150&lt;&gt;0,$K$2,IF($F2150&lt;&gt;0,$K$2,IF($G2150&lt;&gt;0,$K$2,IF($H2150&lt;&gt;0,$K$2,IF($I2150&lt;&gt;0,$K$2,IF($J2150&lt;&gt;0,$K$2,"")))))))</f>
        <v>1</v>
      </c>
      <c r="L2150" s="1886" t="str">
        <f aca="false">LEFT(C2032,1)</f>
        <v>6</v>
      </c>
    </row>
    <row r="2151" customFormat="false" ht="16.5" hidden="false" customHeight="false" outlineLevel="0" collapsed="false">
      <c r="A2151" s="1231" t="n">
        <v>760</v>
      </c>
      <c r="B2151" s="1156"/>
      <c r="C2151" s="1375"/>
      <c r="D2151" s="1176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6"/>
    </row>
    <row r="2152" customFormat="false" ht="15.75" hidden="false" customHeight="false" outlineLevel="0" collapsed="false">
      <c r="A2152" s="1223" t="n">
        <v>765</v>
      </c>
      <c r="B2152" s="1592"/>
      <c r="C2152" s="1607"/>
      <c r="D2152" s="1887"/>
      <c r="E2152" s="1170"/>
      <c r="F2152" s="1170"/>
      <c r="G2152" s="1170"/>
      <c r="H2152" s="1170"/>
      <c r="I2152" s="1170"/>
      <c r="J2152" s="1170"/>
      <c r="K2152" s="977" t="n">
        <f aca="false">K2150</f>
        <v>1</v>
      </c>
      <c r="L2152" s="1816"/>
    </row>
    <row r="2153" customFormat="false" ht="15.75" hidden="true" customHeight="false" outlineLevel="0" collapsed="false">
      <c r="A2153" s="1223" t="n">
        <v>775</v>
      </c>
      <c r="B2153" s="411"/>
      <c r="C2153" s="1167"/>
      <c r="D2153" s="1168"/>
      <c r="E2153" s="1170"/>
      <c r="F2153" s="1170"/>
      <c r="G2153" s="1170"/>
      <c r="H2153" s="1170"/>
      <c r="I2153" s="1170"/>
      <c r="J2153" s="1170"/>
      <c r="K2153" s="1888" t="str">
        <f aca="false">(IF(SUM(K2164:K2185)&lt;&gt;0,$K$2,""))</f>
        <v/>
      </c>
      <c r="L2153" s="1816"/>
    </row>
    <row r="2154" customFormat="false" ht="15.75" hidden="true" customHeight="false" outlineLevel="0" collapsed="false">
      <c r="A2154" s="1231" t="n">
        <v>780</v>
      </c>
      <c r="B2154" s="1172" t="str">
        <f aca="false">$B$7</f>
        <v>ОТЧЕТНИ ДАННИ ПО ЕБК ЗА ИЗПЪЛНЕНИЕТО НА БЮДЖЕТА</v>
      </c>
      <c r="C2154" s="1172"/>
      <c r="D2154" s="1172"/>
      <c r="E2154" s="1170"/>
      <c r="F2154" s="1170"/>
      <c r="G2154" s="1170"/>
      <c r="H2154" s="1170"/>
      <c r="I2154" s="1170"/>
      <c r="J2154" s="1170"/>
      <c r="K2154" s="1888" t="str">
        <f aca="false">(IF(SUM(K2164:K2185)&lt;&gt;0,$K$2,""))</f>
        <v/>
      </c>
      <c r="L2154" s="1816"/>
    </row>
    <row r="2155" customFormat="false" ht="15.75" hidden="true" customHeight="false" outlineLevel="0" collapsed="false">
      <c r="A2155" s="1231" t="n">
        <v>785</v>
      </c>
      <c r="B2155" s="411"/>
      <c r="C2155" s="1167"/>
      <c r="D2155" s="1168"/>
      <c r="E2155" s="401" t="s">
        <v>415</v>
      </c>
      <c r="F2155" s="401" t="s">
        <v>416</v>
      </c>
      <c r="G2155" s="1170"/>
      <c r="H2155" s="1170"/>
      <c r="I2155" s="1170"/>
      <c r="J2155" s="1170"/>
      <c r="K2155" s="1888" t="str">
        <f aca="false">(IF(SUM(K2164:K2185)&lt;&gt;0,$K$2,""))</f>
        <v/>
      </c>
      <c r="L2155" s="1816"/>
    </row>
    <row r="2156" customFormat="false" ht="18.75" hidden="true" customHeight="false" outlineLevel="0" collapsed="false">
      <c r="A2156" s="1231" t="n">
        <v>790</v>
      </c>
      <c r="B2156" s="1174" t="n">
        <f aca="false">$B$9</f>
        <v>0</v>
      </c>
      <c r="C2156" s="1174"/>
      <c r="D2156" s="1174"/>
      <c r="E2156" s="1002" t="n">
        <f aca="false">$E$9</f>
        <v>44197</v>
      </c>
      <c r="F2156" s="1175" t="n">
        <f aca="false">$F$9</f>
        <v>44530</v>
      </c>
      <c r="G2156" s="1170"/>
      <c r="H2156" s="1170"/>
      <c r="I2156" s="1170"/>
      <c r="J2156" s="1170"/>
      <c r="K2156" s="1888" t="str">
        <f aca="false">(IF(SUM(K2164:K2185)&lt;&gt;0,$K$2,""))</f>
        <v/>
      </c>
      <c r="L2156" s="1816"/>
    </row>
    <row r="2157" customFormat="false" ht="15.75" hidden="true" customHeight="false" outlineLevel="0" collapsed="false">
      <c r="A2157" s="1231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6"/>
      <c r="E2157" s="1177"/>
      <c r="F2157" s="1177"/>
      <c r="G2157" s="1170"/>
      <c r="H2157" s="1170"/>
      <c r="I2157" s="1170"/>
      <c r="J2157" s="1170"/>
      <c r="K2157" s="1888" t="str">
        <f aca="false">(IF(SUM(K2164:K2185)&lt;&gt;0,$K$2,""))</f>
        <v/>
      </c>
      <c r="L2157" s="1816"/>
    </row>
    <row r="2158" customFormat="false" ht="15.75" hidden="true" customHeight="false" outlineLevel="0" collapsed="false">
      <c r="A2158" s="1223" t="n">
        <v>805</v>
      </c>
      <c r="B2158" s="411"/>
      <c r="C2158" s="411"/>
      <c r="D2158" s="1176"/>
      <c r="E2158" s="411"/>
      <c r="F2158" s="411"/>
      <c r="G2158" s="1170"/>
      <c r="H2158" s="1170"/>
      <c r="I2158" s="1170"/>
      <c r="J2158" s="1170"/>
      <c r="K2158" s="1888" t="str">
        <f aca="false">(IF(SUM(K2164:K2185)&lt;&gt;0,$K$2,""))</f>
        <v/>
      </c>
      <c r="L2158" s="1816"/>
    </row>
    <row r="2159" customFormat="false" ht="19.5" hidden="true" customHeight="false" outlineLevel="0" collapsed="false">
      <c r="A2159" s="1231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8" t="s">
        <v>720</v>
      </c>
      <c r="F2159" s="1179" t="str">
        <f aca="false">$F$12</f>
        <v>1900</v>
      </c>
      <c r="G2159" s="1170"/>
      <c r="H2159" s="1170"/>
      <c r="I2159" s="1170"/>
      <c r="J2159" s="1170"/>
      <c r="K2159" s="1888" t="str">
        <f aca="false">(IF(SUM(K2164:K2185)&lt;&gt;0,$K$2,""))</f>
        <v/>
      </c>
      <c r="L2159" s="1816"/>
    </row>
    <row r="2160" customFormat="false" ht="15.75" hidden="true" customHeight="false" outlineLevel="0" collapsed="false">
      <c r="A2160" s="1231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6"/>
      <c r="E2160" s="1169"/>
      <c r="F2160" s="1169"/>
      <c r="G2160" s="1170"/>
      <c r="H2160" s="1170"/>
      <c r="I2160" s="1170"/>
      <c r="J2160" s="1170"/>
      <c r="K2160" s="1888" t="str">
        <f aca="false">(IF(SUM(K2164:K2185)&lt;&gt;0,$K$2,""))</f>
        <v/>
      </c>
      <c r="L2160" s="1816"/>
    </row>
    <row r="2161" customFormat="false" ht="19.5" hidden="true" customHeight="false" outlineLevel="0" collapsed="false">
      <c r="A2161" s="1347" t="n">
        <v>525</v>
      </c>
      <c r="B2161" s="1889"/>
      <c r="C2161" s="1889"/>
      <c r="D2161" s="1380" t="s">
        <v>824</v>
      </c>
      <c r="E2161" s="1381" t="n">
        <f aca="false">$E$15</f>
        <v>0</v>
      </c>
      <c r="F2161" s="1890" t="str">
        <f aca="false">$F$15</f>
        <v>БЮДЖЕТ</v>
      </c>
      <c r="G2161" s="1160"/>
      <c r="H2161" s="1160"/>
      <c r="I2161" s="1160"/>
      <c r="J2161" s="1160"/>
      <c r="K2161" s="1888" t="str">
        <f aca="false">(IF(SUM(K2164:K2185)&lt;&gt;0,$K$2,""))</f>
        <v/>
      </c>
      <c r="L2161" s="1816"/>
    </row>
    <row r="2162" customFormat="false" ht="15.75" hidden="true" customHeight="false" outlineLevel="0" collapsed="false">
      <c r="A2162" s="1223" t="n">
        <v>820</v>
      </c>
      <c r="B2162" s="1177"/>
      <c r="C2162" s="1167"/>
      <c r="D2162" s="1382" t="s">
        <v>1103</v>
      </c>
      <c r="E2162" s="1170"/>
      <c r="F2162" s="1170" t="s">
        <v>419</v>
      </c>
      <c r="G2162" s="1170"/>
      <c r="H2162" s="1160"/>
      <c r="I2162" s="1170"/>
      <c r="J2162" s="1160"/>
      <c r="K2162" s="1888" t="str">
        <f aca="false">(IF(SUM(K2164:K2185)&lt;&gt;0,$K$2,""))</f>
        <v/>
      </c>
      <c r="L2162" s="1816"/>
    </row>
    <row r="2163" customFormat="false" ht="15.75" hidden="true" customHeight="false" outlineLevel="0" collapsed="false">
      <c r="A2163" s="1231" t="n">
        <v>821</v>
      </c>
      <c r="B2163" s="1384" t="s">
        <v>826</v>
      </c>
      <c r="C2163" s="1385" t="s">
        <v>1104</v>
      </c>
      <c r="D2163" s="1386" t="s">
        <v>828</v>
      </c>
      <c r="E2163" s="1387" t="s">
        <v>829</v>
      </c>
      <c r="F2163" s="1388" t="s">
        <v>830</v>
      </c>
      <c r="G2163" s="1444"/>
      <c r="H2163" s="1444"/>
      <c r="I2163" s="1444"/>
      <c r="J2163" s="1444"/>
      <c r="K2163" s="1888" t="str">
        <f aca="false">(IF(SUM(K2164:K2185)&lt;&gt;0,$K$2,""))</f>
        <v/>
      </c>
      <c r="L2163" s="1816"/>
    </row>
    <row r="2164" customFormat="false" ht="15.75" hidden="true" customHeight="false" outlineLevel="0" collapsed="false">
      <c r="A2164" s="1231" t="n">
        <v>822</v>
      </c>
      <c r="B2164" s="1389"/>
      <c r="C2164" s="1390" t="s">
        <v>831</v>
      </c>
      <c r="D2164" s="1391" t="s">
        <v>832</v>
      </c>
      <c r="E2164" s="1891" t="n">
        <f aca="false">E2165+E2166</f>
        <v>0</v>
      </c>
      <c r="F2164" s="1892" t="n">
        <f aca="false">F2165+F2166</f>
        <v>0</v>
      </c>
      <c r="G2164" s="1444"/>
      <c r="H2164" s="1444"/>
      <c r="I2164" s="1444"/>
      <c r="J2164" s="1444"/>
      <c r="K2164" s="1055" t="str">
        <f aca="false">(IF($E2164&lt;&gt;0,$K$2,IF($F2164&lt;&gt;0,$K$2,"")))</f>
        <v/>
      </c>
      <c r="L2164" s="1816"/>
    </row>
    <row r="2165" customFormat="false" ht="15.75" hidden="true" customHeight="false" outlineLevel="0" collapsed="false">
      <c r="A2165" s="1231" t="n">
        <v>823</v>
      </c>
      <c r="B2165" s="1394"/>
      <c r="C2165" s="1395" t="s">
        <v>833</v>
      </c>
      <c r="D2165" s="1396" t="s">
        <v>834</v>
      </c>
      <c r="E2165" s="1893"/>
      <c r="F2165" s="1894"/>
      <c r="G2165" s="1444"/>
      <c r="H2165" s="1444"/>
      <c r="I2165" s="1444"/>
      <c r="J2165" s="1444"/>
      <c r="K2165" s="1055" t="str">
        <f aca="false">(IF($E2165&lt;&gt;0,$K$2,IF($F2165&lt;&gt;0,$K$2,"")))</f>
        <v/>
      </c>
      <c r="L2165" s="1816"/>
    </row>
    <row r="2166" customFormat="false" ht="15.75" hidden="true" customHeight="false" outlineLevel="0" collapsed="false">
      <c r="A2166" s="1231" t="n">
        <v>825</v>
      </c>
      <c r="B2166" s="1399"/>
      <c r="C2166" s="1400" t="s">
        <v>835</v>
      </c>
      <c r="D2166" s="1401" t="s">
        <v>836</v>
      </c>
      <c r="E2166" s="1895"/>
      <c r="F2166" s="1896"/>
      <c r="G2166" s="1444"/>
      <c r="H2166" s="1444"/>
      <c r="I2166" s="1444"/>
      <c r="J2166" s="1444"/>
      <c r="K2166" s="1055" t="str">
        <f aca="false">(IF($E2166&lt;&gt;0,$K$2,IF($F2166&lt;&gt;0,$K$2,"")))</f>
        <v/>
      </c>
      <c r="L2166" s="1816"/>
    </row>
    <row r="2167" customFormat="false" ht="15.75" hidden="true" customHeight="false" outlineLevel="0" collapsed="false">
      <c r="A2167" s="1231"/>
      <c r="B2167" s="1389"/>
      <c r="C2167" s="1390" t="s">
        <v>837</v>
      </c>
      <c r="D2167" s="1391" t="s">
        <v>838</v>
      </c>
      <c r="E2167" s="1897" t="n">
        <f aca="false">E2168+E2169</f>
        <v>0</v>
      </c>
      <c r="F2167" s="1898" t="n">
        <f aca="false">F2168+F2169</f>
        <v>0</v>
      </c>
      <c r="G2167" s="1444"/>
      <c r="H2167" s="1444"/>
      <c r="I2167" s="1444"/>
      <c r="J2167" s="1444"/>
      <c r="K2167" s="1055" t="str">
        <f aca="false">(IF($E2167&lt;&gt;0,$K$2,IF($F2167&lt;&gt;0,$K$2,"")))</f>
        <v/>
      </c>
      <c r="L2167" s="1816"/>
    </row>
    <row r="2168" customFormat="false" ht="15.75" hidden="true" customHeight="false" outlineLevel="0" collapsed="false">
      <c r="A2168" s="1231"/>
      <c r="B2168" s="1394"/>
      <c r="C2168" s="1395" t="s">
        <v>839</v>
      </c>
      <c r="D2168" s="1396" t="s">
        <v>834</v>
      </c>
      <c r="E2168" s="1893"/>
      <c r="F2168" s="1894"/>
      <c r="G2168" s="1444"/>
      <c r="H2168" s="1444"/>
      <c r="I2168" s="1444"/>
      <c r="J2168" s="1444"/>
      <c r="K2168" s="1055" t="str">
        <f aca="false">(IF($E2168&lt;&gt;0,$K$2,IF($F2168&lt;&gt;0,$K$2,"")))</f>
        <v/>
      </c>
      <c r="L2168" s="1816"/>
    </row>
    <row r="2169" customFormat="false" ht="15.75" hidden="true" customHeight="false" outlineLevel="0" collapsed="false">
      <c r="A2169" s="1231"/>
      <c r="B2169" s="1404"/>
      <c r="C2169" s="1405" t="s">
        <v>840</v>
      </c>
      <c r="D2169" s="1406" t="s">
        <v>841</v>
      </c>
      <c r="E2169" s="1899"/>
      <c r="F2169" s="1900"/>
      <c r="G2169" s="1444"/>
      <c r="H2169" s="1444"/>
      <c r="I2169" s="1444"/>
      <c r="J2169" s="1444"/>
      <c r="K2169" s="1055" t="str">
        <f aca="false">(IF($E2169&lt;&gt;0,$K$2,IF($F2169&lt;&gt;0,$K$2,"")))</f>
        <v/>
      </c>
      <c r="L2169" s="1816"/>
    </row>
    <row r="2170" customFormat="false" ht="15.75" hidden="true" customHeight="false" outlineLevel="0" collapsed="false">
      <c r="A2170" s="1231"/>
      <c r="B2170" s="1389"/>
      <c r="C2170" s="1390" t="s">
        <v>842</v>
      </c>
      <c r="D2170" s="1391" t="s">
        <v>843</v>
      </c>
      <c r="E2170" s="1901"/>
      <c r="F2170" s="1902"/>
      <c r="G2170" s="1444"/>
      <c r="H2170" s="1444"/>
      <c r="I2170" s="1444"/>
      <c r="J2170" s="1444"/>
      <c r="K2170" s="1055" t="str">
        <f aca="false">(IF($E2170&lt;&gt;0,$K$2,IF($F2170&lt;&gt;0,$K$2,"")))</f>
        <v/>
      </c>
      <c r="L2170" s="1816"/>
    </row>
    <row r="2171" customFormat="false" ht="15.75" hidden="true" customHeight="false" outlineLevel="0" collapsed="false">
      <c r="A2171" s="1231"/>
      <c r="B2171" s="1394"/>
      <c r="C2171" s="1411" t="s">
        <v>844</v>
      </c>
      <c r="D2171" s="1412" t="s">
        <v>845</v>
      </c>
      <c r="E2171" s="1903"/>
      <c r="F2171" s="1904"/>
      <c r="G2171" s="1444"/>
      <c r="H2171" s="1444"/>
      <c r="I2171" s="1444"/>
      <c r="J2171" s="1444"/>
      <c r="K2171" s="1055" t="str">
        <f aca="false">(IF($E2171&lt;&gt;0,$K$2,IF($F2171&lt;&gt;0,$K$2,"")))</f>
        <v/>
      </c>
      <c r="L2171" s="1816"/>
    </row>
    <row r="2172" customFormat="false" ht="15.75" hidden="true" customHeight="false" outlineLevel="0" collapsed="false">
      <c r="A2172" s="1231"/>
      <c r="B2172" s="1404"/>
      <c r="C2172" s="1400" t="s">
        <v>846</v>
      </c>
      <c r="D2172" s="1401" t="s">
        <v>847</v>
      </c>
      <c r="E2172" s="1905"/>
      <c r="F2172" s="1906"/>
      <c r="G2172" s="1444"/>
      <c r="H2172" s="1444"/>
      <c r="I2172" s="1444"/>
      <c r="J2172" s="1444"/>
      <c r="K2172" s="1055" t="str">
        <f aca="false">(IF($E2172&lt;&gt;0,$K$2,IF($F2172&lt;&gt;0,$K$2,"")))</f>
        <v/>
      </c>
      <c r="L2172" s="1816"/>
    </row>
    <row r="2173" customFormat="false" ht="15.75" hidden="true" customHeight="false" outlineLevel="0" collapsed="false">
      <c r="A2173" s="1231"/>
      <c r="B2173" s="1389"/>
      <c r="C2173" s="1390" t="s">
        <v>849</v>
      </c>
      <c r="D2173" s="1391" t="s">
        <v>850</v>
      </c>
      <c r="E2173" s="1897"/>
      <c r="F2173" s="1898"/>
      <c r="G2173" s="1444"/>
      <c r="H2173" s="1444"/>
      <c r="I2173" s="1444"/>
      <c r="J2173" s="1444"/>
      <c r="K2173" s="1055" t="str">
        <f aca="false">(IF($E2173&lt;&gt;0,$K$2,IF($F2173&lt;&gt;0,$K$2,"")))</f>
        <v/>
      </c>
      <c r="L2173" s="1816"/>
    </row>
    <row r="2174" customFormat="false" ht="15.75" hidden="true" customHeight="false" outlineLevel="0" collapsed="false">
      <c r="A2174" s="1231"/>
      <c r="B2174" s="1394"/>
      <c r="C2174" s="1411" t="s">
        <v>851</v>
      </c>
      <c r="D2174" s="1412" t="s">
        <v>852</v>
      </c>
      <c r="E2174" s="1907"/>
      <c r="F2174" s="1908"/>
      <c r="G2174" s="1444"/>
      <c r="H2174" s="1444"/>
      <c r="I2174" s="1444"/>
      <c r="J2174" s="1444"/>
      <c r="K2174" s="1055" t="str">
        <f aca="false">(IF($E2174&lt;&gt;0,$K$2,IF($F2174&lt;&gt;0,$K$2,"")))</f>
        <v/>
      </c>
      <c r="L2174" s="1816"/>
    </row>
    <row r="2175" customFormat="false" ht="15.75" hidden="true" customHeight="false" outlineLevel="0" collapsed="false">
      <c r="A2175" s="1231"/>
      <c r="B2175" s="1404"/>
      <c r="C2175" s="1400" t="s">
        <v>853</v>
      </c>
      <c r="D2175" s="1401" t="s">
        <v>854</v>
      </c>
      <c r="E2175" s="1895"/>
      <c r="F2175" s="1896"/>
      <c r="G2175" s="1444"/>
      <c r="H2175" s="1444"/>
      <c r="I2175" s="1444"/>
      <c r="J2175" s="1444"/>
      <c r="K2175" s="1055" t="str">
        <f aca="false">(IF($E2175&lt;&gt;0,$K$2,IF($F2175&lt;&gt;0,$K$2,"")))</f>
        <v/>
      </c>
      <c r="L2175" s="1816"/>
    </row>
    <row r="2176" customFormat="false" ht="15.75" hidden="true" customHeight="false" outlineLevel="0" collapsed="false">
      <c r="A2176" s="1231"/>
      <c r="B2176" s="1389"/>
      <c r="C2176" s="1390" t="s">
        <v>855</v>
      </c>
      <c r="D2176" s="1391" t="s">
        <v>856</v>
      </c>
      <c r="E2176" s="1897"/>
      <c r="F2176" s="1898"/>
      <c r="G2176" s="1444"/>
      <c r="H2176" s="1444"/>
      <c r="I2176" s="1444"/>
      <c r="J2176" s="1444"/>
      <c r="K2176" s="1055" t="str">
        <f aca="false">(IF($E2176&lt;&gt;0,$K$2,IF($F2176&lt;&gt;0,$K$2,"")))</f>
        <v/>
      </c>
      <c r="L2176" s="1816"/>
    </row>
    <row r="2177" customFormat="false" ht="15.75" hidden="true" customHeight="false" outlineLevel="0" collapsed="false">
      <c r="A2177" s="1231"/>
      <c r="B2177" s="1389"/>
      <c r="C2177" s="1390" t="s">
        <v>857</v>
      </c>
      <c r="D2177" s="1391" t="s">
        <v>858</v>
      </c>
      <c r="E2177" s="1909"/>
      <c r="F2177" s="1910"/>
      <c r="G2177" s="1444"/>
      <c r="H2177" s="1444"/>
      <c r="I2177" s="1444"/>
      <c r="J2177" s="1444"/>
      <c r="K2177" s="1055" t="str">
        <f aca="false">(IF($E2177&lt;&gt;0,$K$2,IF($F2177&lt;&gt;0,$K$2,"")))</f>
        <v/>
      </c>
      <c r="L2177" s="1816"/>
    </row>
    <row r="2178" customFormat="false" ht="15.75" hidden="true" customHeight="false" outlineLevel="0" collapsed="false">
      <c r="A2178" s="1231"/>
      <c r="B2178" s="1389"/>
      <c r="C2178" s="1390" t="s">
        <v>859</v>
      </c>
      <c r="D2178" s="1391" t="s">
        <v>860</v>
      </c>
      <c r="E2178" s="1897"/>
      <c r="F2178" s="1898"/>
      <c r="G2178" s="1444"/>
      <c r="H2178" s="1444"/>
      <c r="I2178" s="1444"/>
      <c r="J2178" s="1444"/>
      <c r="K2178" s="1055" t="str">
        <f aca="false">(IF($E2178&lt;&gt;0,$K$2,IF($F2178&lt;&gt;0,$K$2,"")))</f>
        <v/>
      </c>
      <c r="L2178" s="1816"/>
    </row>
    <row r="2179" customFormat="false" ht="15.75" hidden="true" customHeight="false" outlineLevel="0" collapsed="false">
      <c r="A2179" s="1231"/>
      <c r="B2179" s="1389"/>
      <c r="C2179" s="1390" t="s">
        <v>861</v>
      </c>
      <c r="D2179" s="1391" t="s">
        <v>862</v>
      </c>
      <c r="E2179" s="1897"/>
      <c r="F2179" s="1898"/>
      <c r="G2179" s="1444"/>
      <c r="H2179" s="1444"/>
      <c r="I2179" s="1444"/>
      <c r="J2179" s="1444"/>
      <c r="K2179" s="1055" t="str">
        <f aca="false">(IF($E2179&lt;&gt;0,$K$2,IF($F2179&lt;&gt;0,$K$2,"")))</f>
        <v/>
      </c>
      <c r="L2179" s="1816"/>
    </row>
    <row r="2180" customFormat="false" ht="31.5" hidden="true" customHeight="false" outlineLevel="0" collapsed="false">
      <c r="A2180" s="1231"/>
      <c r="B2180" s="1389"/>
      <c r="C2180" s="1390" t="s">
        <v>863</v>
      </c>
      <c r="D2180" s="1391" t="s">
        <v>864</v>
      </c>
      <c r="E2180" s="1897"/>
      <c r="F2180" s="1898"/>
      <c r="G2180" s="1444"/>
      <c r="H2180" s="1444"/>
      <c r="I2180" s="1444"/>
      <c r="J2180" s="1444"/>
      <c r="K2180" s="1055" t="str">
        <f aca="false">(IF($E2180&lt;&gt;0,$K$2,IF($F2180&lt;&gt;0,$K$2,"")))</f>
        <v/>
      </c>
      <c r="L2180" s="1816"/>
    </row>
    <row r="2181" customFormat="false" ht="15.75" hidden="true" customHeight="false" outlineLevel="0" collapsed="false">
      <c r="A2181" s="1383"/>
      <c r="B2181" s="1389"/>
      <c r="C2181" s="1390" t="s">
        <v>865</v>
      </c>
      <c r="D2181" s="1391" t="s">
        <v>866</v>
      </c>
      <c r="E2181" s="1897"/>
      <c r="F2181" s="1898"/>
      <c r="G2181" s="1444"/>
      <c r="H2181" s="1444"/>
      <c r="I2181" s="1444"/>
      <c r="J2181" s="1444"/>
      <c r="K2181" s="1055" t="str">
        <f aca="false">(IF($E2181&lt;&gt;0,$K$2,IF($F2181&lt;&gt;0,$K$2,"")))</f>
        <v/>
      </c>
      <c r="L2181" s="1816"/>
    </row>
    <row r="2182" customFormat="false" ht="15.75" hidden="true" customHeight="false" outlineLevel="0" collapsed="false">
      <c r="A2182" s="1383" t="n">
        <v>905</v>
      </c>
      <c r="B2182" s="1389"/>
      <c r="C2182" s="1390" t="s">
        <v>867</v>
      </c>
      <c r="D2182" s="1391" t="s">
        <v>868</v>
      </c>
      <c r="E2182" s="1897"/>
      <c r="F2182" s="1898"/>
      <c r="G2182" s="1444"/>
      <c r="H2182" s="1444"/>
      <c r="I2182" s="1444"/>
      <c r="J2182" s="1444"/>
      <c r="K2182" s="1055" t="str">
        <f aca="false">(IF($E2182&lt;&gt;0,$K$2,IF($F2182&lt;&gt;0,$K$2,"")))</f>
        <v/>
      </c>
      <c r="L2182" s="1816"/>
    </row>
    <row r="2183" customFormat="false" ht="15.75" hidden="true" customHeight="false" outlineLevel="0" collapsed="false">
      <c r="A2183" s="1383" t="n">
        <v>906</v>
      </c>
      <c r="B2183" s="1389"/>
      <c r="C2183" s="1390" t="s">
        <v>869</v>
      </c>
      <c r="D2183" s="1391" t="s">
        <v>870</v>
      </c>
      <c r="E2183" s="1897"/>
      <c r="F2183" s="1898"/>
      <c r="G2183" s="1444"/>
      <c r="H2183" s="1444"/>
      <c r="I2183" s="1444"/>
      <c r="J2183" s="1444"/>
      <c r="K2183" s="1055" t="str">
        <f aca="false">(IF($E2183&lt;&gt;0,$K$2,IF($F2183&lt;&gt;0,$K$2,"")))</f>
        <v/>
      </c>
      <c r="L2183" s="1816"/>
    </row>
    <row r="2184" customFormat="false" ht="15.75" hidden="true" customHeight="false" outlineLevel="0" collapsed="false">
      <c r="A2184" s="1383" t="n">
        <v>907</v>
      </c>
      <c r="B2184" s="1389"/>
      <c r="C2184" s="1390" t="s">
        <v>871</v>
      </c>
      <c r="D2184" s="1391" t="s">
        <v>872</v>
      </c>
      <c r="E2184" s="1897"/>
      <c r="F2184" s="1898"/>
      <c r="G2184" s="1444"/>
      <c r="H2184" s="1444"/>
      <c r="I2184" s="1444"/>
      <c r="J2184" s="1444"/>
      <c r="K2184" s="1055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3" t="n">
        <v>910</v>
      </c>
      <c r="B2185" s="1436"/>
      <c r="C2185" s="1425" t="s">
        <v>873</v>
      </c>
      <c r="D2185" s="1426" t="s">
        <v>874</v>
      </c>
      <c r="E2185" s="1911"/>
      <c r="F2185" s="1912"/>
      <c r="G2185" s="1444"/>
      <c r="H2185" s="1444"/>
      <c r="I2185" s="1444"/>
      <c r="J2185" s="1444"/>
      <c r="K2185" s="1055" t="str">
        <f aca="false">(IF($E2185&lt;&gt;0,$K$2,IF($F2185&lt;&gt;0,$K$2,"")))</f>
        <v/>
      </c>
      <c r="L2185" s="1816"/>
    </row>
    <row r="2186" customFormat="false" ht="31.5" hidden="true" customHeight="false" outlineLevel="0" collapsed="false">
      <c r="A2186" s="1383" t="n">
        <v>911</v>
      </c>
      <c r="B2186" s="1384" t="s">
        <v>826</v>
      </c>
      <c r="C2186" s="1385" t="s">
        <v>875</v>
      </c>
      <c r="D2186" s="1386" t="s">
        <v>876</v>
      </c>
      <c r="E2186" s="1387" t="s">
        <v>829</v>
      </c>
      <c r="F2186" s="1388" t="s">
        <v>830</v>
      </c>
      <c r="G2186" s="1444"/>
      <c r="H2186" s="1444"/>
      <c r="I2186" s="1444"/>
      <c r="J2186" s="1444"/>
      <c r="K2186" s="1055" t="str">
        <f aca="false">(IF($E2187&lt;&gt;0,$K$2,IF($F2187&lt;&gt;0,$K$2,"")))</f>
        <v/>
      </c>
      <c r="L2186" s="1816"/>
    </row>
    <row r="2187" customFormat="false" ht="15.75" hidden="true" customHeight="false" outlineLevel="0" collapsed="false">
      <c r="B2187" s="1389"/>
      <c r="C2187" s="1390" t="s">
        <v>877</v>
      </c>
      <c r="D2187" s="1391" t="s">
        <v>878</v>
      </c>
      <c r="E2187" s="1392" t="n">
        <f aca="false">E2188+E2189</f>
        <v>0</v>
      </c>
      <c r="F2187" s="1393" t="n">
        <f aca="false">F2188+F2189</f>
        <v>0</v>
      </c>
      <c r="G2187" s="1444"/>
      <c r="H2187" s="1444"/>
      <c r="I2187" s="1444"/>
      <c r="J2187" s="1444"/>
      <c r="K2187" s="1055" t="str">
        <f aca="false">(IF($E2187&lt;&gt;0,$K$2,IF($F2187&lt;&gt;0,$K$2,"")))</f>
        <v/>
      </c>
      <c r="L2187" s="1816"/>
    </row>
    <row r="2188" customFormat="false" ht="36" hidden="true" customHeight="true" outlineLevel="0" collapsed="false">
      <c r="B2188" s="1389"/>
      <c r="C2188" s="1434" t="s">
        <v>879</v>
      </c>
      <c r="D2188" s="1435" t="s">
        <v>880</v>
      </c>
      <c r="E2188" s="1897"/>
      <c r="F2188" s="1898"/>
      <c r="G2188" s="1444"/>
      <c r="H2188" s="1444"/>
      <c r="I2188" s="1444"/>
      <c r="J2188" s="1444"/>
      <c r="K2188" s="1055" t="str">
        <f aca="false">(IF($E2188&lt;&gt;0,$K$2,IF($F2188&lt;&gt;0,$K$2,"")))</f>
        <v/>
      </c>
      <c r="L2188" s="1816"/>
    </row>
    <row r="2189" customFormat="false" ht="16.5" hidden="true" customHeight="false" outlineLevel="0" collapsed="false">
      <c r="B2189" s="1436"/>
      <c r="C2189" s="1437" t="s">
        <v>881</v>
      </c>
      <c r="D2189" s="1438" t="s">
        <v>882</v>
      </c>
      <c r="E2189" s="1911"/>
      <c r="F2189" s="1912"/>
      <c r="G2189" s="1444"/>
      <c r="H2189" s="1444"/>
      <c r="I2189" s="1444"/>
      <c r="J2189" s="1444"/>
      <c r="K2189" s="1055" t="str">
        <f aca="false">(IF($E2189&lt;&gt;0,$K$2,IF($F2189&lt;&gt;0,$K$2,"")))</f>
        <v/>
      </c>
      <c r="L2189" s="1816"/>
    </row>
    <row r="2190" customFormat="false" ht="15.75" hidden="false" customHeight="false" outlineLevel="0" collapsed="false">
      <c r="B2190" s="1441" t="s">
        <v>883</v>
      </c>
      <c r="C2190" s="1442"/>
      <c r="D2190" s="1443"/>
      <c r="E2190" s="1444"/>
      <c r="F2190" s="1444"/>
      <c r="G2190" s="1444"/>
      <c r="H2190" s="1444"/>
      <c r="I2190" s="1444"/>
      <c r="J2190" s="1444"/>
      <c r="K2190" s="977" t="n">
        <f aca="false">K2150</f>
        <v>1</v>
      </c>
      <c r="L2190" s="1816"/>
    </row>
    <row r="2191" customFormat="false" ht="15.75" hidden="false" customHeight="true" outlineLevel="0" collapsed="false">
      <c r="B2191" s="1913" t="s">
        <v>884</v>
      </c>
      <c r="C2191" s="1913"/>
      <c r="D2191" s="1913"/>
      <c r="E2191" s="1444"/>
      <c r="F2191" s="1444"/>
      <c r="G2191" s="1444"/>
      <c r="H2191" s="1444"/>
      <c r="I2191" s="1444"/>
      <c r="J2191" s="1444"/>
      <c r="K2191" s="977" t="n">
        <f aca="false">K2150</f>
        <v>1</v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1"/>
      <c r="C2193" s="1451"/>
      <c r="D2193" s="1593"/>
      <c r="E2193" s="1454"/>
      <c r="F2193" s="1454"/>
      <c r="G2193" s="1454"/>
      <c r="H2193" s="1454"/>
      <c r="I2193" s="1454"/>
      <c r="J2193" s="1454"/>
      <c r="K2193" s="1815" t="n">
        <f aca="false">(IF($E2326&lt;&gt;0,$K$2,IF($F2326&lt;&gt;0,$K$2,IF($G2326&lt;&gt;0,$K$2,IF($H2326&lt;&gt;0,$K$2,IF($I2326&lt;&gt;0,$K$2,IF($J2326&lt;&gt;0,$K$2,"")))))))</f>
        <v>1</v>
      </c>
      <c r="L2193" s="1816"/>
    </row>
    <row r="2194" customFormat="false" ht="15.75" hidden="false" customHeight="false" outlineLevel="0" collapsed="false">
      <c r="B2194" s="1451"/>
      <c r="C2194" s="1817"/>
      <c r="D2194" s="1818"/>
      <c r="E2194" s="1454"/>
      <c r="F2194" s="1454"/>
      <c r="G2194" s="1454"/>
      <c r="H2194" s="1454"/>
      <c r="I2194" s="1454"/>
      <c r="J2194" s="1454"/>
      <c r="K2194" s="1815" t="n">
        <f aca="false">(IF($E2326&lt;&gt;0,$K$2,IF($F2326&lt;&gt;0,$K$2,IF($G2326&lt;&gt;0,$K$2,IF($H2326&lt;&gt;0,$K$2,IF($I2326&lt;&gt;0,$K$2,IF($J2326&lt;&gt;0,$K$2,"")))))))</f>
        <v>1</v>
      </c>
      <c r="L2194" s="1816"/>
    </row>
    <row r="2195" customFormat="false" ht="15.75" hidden="false" customHeight="false" outlineLevel="0" collapsed="false">
      <c r="B2195" s="1172" t="str">
        <f aca="false">$B$7</f>
        <v>ОТЧЕТНИ ДАННИ ПО ЕБК ЗА ИЗПЪЛНЕНИЕТО НА БЮДЖЕТА</v>
      </c>
      <c r="C2195" s="1172"/>
      <c r="D2195" s="1172"/>
      <c r="E2195" s="1819"/>
      <c r="F2195" s="1819"/>
      <c r="G2195" s="1173"/>
      <c r="H2195" s="1173"/>
      <c r="I2195" s="1173"/>
      <c r="J2195" s="1173"/>
      <c r="K2195" s="1815" t="n">
        <f aca="false">(IF($E2326&lt;&gt;0,$K$2,IF($F2326&lt;&gt;0,$K$2,IF($G2326&lt;&gt;0,$K$2,IF($H2326&lt;&gt;0,$K$2,IF($I2326&lt;&gt;0,$K$2,IF($J2326&lt;&gt;0,$K$2,"")))))))</f>
        <v>1</v>
      </c>
      <c r="L2195" s="1816"/>
    </row>
    <row r="2196" customFormat="false" ht="15.75" hidden="false" customHeight="false" outlineLevel="0" collapsed="false">
      <c r="B2196" s="411"/>
      <c r="C2196" s="1167"/>
      <c r="D2196" s="1168"/>
      <c r="E2196" s="401" t="s">
        <v>415</v>
      </c>
      <c r="F2196" s="401" t="s">
        <v>416</v>
      </c>
      <c r="G2196" s="1170"/>
      <c r="H2196" s="1820" t="s">
        <v>1087</v>
      </c>
      <c r="I2196" s="1821"/>
      <c r="J2196" s="1822"/>
      <c r="K2196" s="1815" t="n">
        <f aca="false">(IF($E2326&lt;&gt;0,$K$2,IF($F2326&lt;&gt;0,$K$2,IF($G2326&lt;&gt;0,$K$2,IF($H2326&lt;&gt;0,$K$2,IF($I2326&lt;&gt;0,$K$2,IF($J2326&lt;&gt;0,$K$2,"")))))))</f>
        <v>1</v>
      </c>
      <c r="L2196" s="1816"/>
    </row>
    <row r="2197" customFormat="false" ht="18.75" hidden="false" customHeight="false" outlineLevel="0" collapsed="false">
      <c r="B2197" s="1174" t="n">
        <f aca="false">$B$9</f>
        <v>0</v>
      </c>
      <c r="C2197" s="1174"/>
      <c r="D2197" s="1174"/>
      <c r="E2197" s="1002" t="n">
        <f aca="false">$E$9</f>
        <v>44197</v>
      </c>
      <c r="F2197" s="1175" t="n">
        <f aca="false">$F$9</f>
        <v>44530</v>
      </c>
      <c r="G2197" s="1170"/>
      <c r="H2197" s="1170"/>
      <c r="I2197" s="1170"/>
      <c r="J2197" s="1170"/>
      <c r="K2197" s="1815" t="n">
        <f aca="false">(IF($E2326&lt;&gt;0,$K$2,IF($F2326&lt;&gt;0,$K$2,IF($G2326&lt;&gt;0,$K$2,IF($H2326&lt;&gt;0,$K$2,IF($I2326&lt;&gt;0,$K$2,IF($J2326&lt;&gt;0,$K$2,"")))))))</f>
        <v>1</v>
      </c>
      <c r="L2197" s="1816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6"/>
      <c r="E2198" s="1177"/>
      <c r="F2198" s="1177"/>
      <c r="G2198" s="1170"/>
      <c r="H2198" s="1170"/>
      <c r="I2198" s="1170"/>
      <c r="J2198" s="1170"/>
      <c r="K2198" s="1815" t="n">
        <f aca="false">(IF($E2326&lt;&gt;0,$K$2,IF($F2326&lt;&gt;0,$K$2,IF($G2326&lt;&gt;0,$K$2,IF($H2326&lt;&gt;0,$K$2,IF($I2326&lt;&gt;0,$K$2,IF($J2326&lt;&gt;0,$K$2,"")))))))</f>
        <v>1</v>
      </c>
      <c r="L2198" s="1816"/>
    </row>
    <row r="2199" customFormat="false" ht="15.75" hidden="false" customHeight="false" outlineLevel="0" collapsed="false">
      <c r="B2199" s="411"/>
      <c r="C2199" s="411"/>
      <c r="D2199" s="1176"/>
      <c r="E2199" s="411"/>
      <c r="F2199" s="411"/>
      <c r="G2199" s="1170"/>
      <c r="H2199" s="1170"/>
      <c r="I2199" s="1170"/>
      <c r="J2199" s="1170"/>
      <c r="K2199" s="1815" t="n">
        <f aca="false">(IF($E2326&lt;&gt;0,$K$2,IF($F2326&lt;&gt;0,$K$2,IF($G2326&lt;&gt;0,$K$2,IF($H2326&lt;&gt;0,$K$2,IF($I2326&lt;&gt;0,$K$2,IF($J2326&lt;&gt;0,$K$2,"")))))))</f>
        <v>1</v>
      </c>
      <c r="L2199" s="1816"/>
    </row>
    <row r="2200" customFormat="false" ht="19.5" hidden="fals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8" t="s">
        <v>720</v>
      </c>
      <c r="F2200" s="1824" t="str">
        <f aca="false">$F$12</f>
        <v>1900</v>
      </c>
      <c r="G2200" s="1825"/>
      <c r="H2200" s="1170"/>
      <c r="I2200" s="1170"/>
      <c r="J2200" s="1170"/>
      <c r="K2200" s="1815" t="n">
        <f aca="false">(IF($E2326&lt;&gt;0,$K$2,IF($F2326&lt;&gt;0,$K$2,IF($G2326&lt;&gt;0,$K$2,IF($H2326&lt;&gt;0,$K$2,IF($I2326&lt;&gt;0,$K$2,IF($J2326&lt;&gt;0,$K$2,"")))))))</f>
        <v>1</v>
      </c>
      <c r="L2200" s="1816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6"/>
      <c r="E2201" s="1169"/>
      <c r="F2201" s="1169"/>
      <c r="G2201" s="1170"/>
      <c r="H2201" s="1170"/>
      <c r="I2201" s="1170"/>
      <c r="J2201" s="1170"/>
      <c r="K2201" s="1815" t="n">
        <f aca="false">(IF($E2326&lt;&gt;0,$K$2,IF($F2326&lt;&gt;0,$K$2,IF($G2326&lt;&gt;0,$K$2,IF($H2326&lt;&gt;0,$K$2,IF($I2326&lt;&gt;0,$K$2,IF($J2326&lt;&gt;0,$K$2,"")))))))</f>
        <v>1</v>
      </c>
      <c r="L2201" s="1816"/>
    </row>
    <row r="2202" customFormat="false" ht="19.5" hidden="false" customHeight="false" outlineLevel="0" collapsed="false">
      <c r="B2202" s="1181"/>
      <c r="C2202" s="1170"/>
      <c r="D2202" s="1182" t="s">
        <v>577</v>
      </c>
      <c r="E2202" s="1183" t="n">
        <f aca="false">$E$15</f>
        <v>0</v>
      </c>
      <c r="F2202" s="1016" t="str">
        <f aca="false">$F$15</f>
        <v>БЮДЖЕТ</v>
      </c>
      <c r="G2202" s="1170"/>
      <c r="H2202" s="1185"/>
      <c r="I2202" s="1170"/>
      <c r="J2202" s="1185"/>
      <c r="K2202" s="1815" t="n">
        <f aca="false">(IF($E2326&lt;&gt;0,$K$2,IF($F2326&lt;&gt;0,$K$2,IF($G2326&lt;&gt;0,$K$2,IF($H2326&lt;&gt;0,$K$2,IF($I2326&lt;&gt;0,$K$2,IF($J2326&lt;&gt;0,$K$2,"")))))))</f>
        <v>1</v>
      </c>
      <c r="L2202" s="1816"/>
    </row>
    <row r="2203" customFormat="false" ht="16.5" hidden="false" customHeight="false" outlineLevel="0" collapsed="false">
      <c r="B2203" s="411"/>
      <c r="C2203" s="1167"/>
      <c r="D2203" s="1168"/>
      <c r="E2203" s="1169"/>
      <c r="F2203" s="1188"/>
      <c r="G2203" s="406"/>
      <c r="H2203" s="406"/>
      <c r="I2203" s="406"/>
      <c r="J2203" s="1189" t="s">
        <v>419</v>
      </c>
      <c r="K2203" s="1815" t="n">
        <f aca="false">(IF($E2326&lt;&gt;0,$K$2,IF($F2326&lt;&gt;0,$K$2,IF($G2326&lt;&gt;0,$K$2,IF($H2326&lt;&gt;0,$K$2,IF($I2326&lt;&gt;0,$K$2,IF($J2326&lt;&gt;0,$K$2,"")))))))</f>
        <v>1</v>
      </c>
      <c r="L2203" s="1816"/>
    </row>
    <row r="2204" customFormat="false" ht="16.5" hidden="false" customHeight="false" outlineLevel="0" collapsed="false">
      <c r="B2204" s="1826"/>
      <c r="C2204" s="1827"/>
      <c r="D2204" s="1828" t="s">
        <v>1088</v>
      </c>
      <c r="E2204" s="1194" t="s">
        <v>421</v>
      </c>
      <c r="F2204" s="1195" t="s">
        <v>579</v>
      </c>
      <c r="G2204" s="1196"/>
      <c r="H2204" s="1197"/>
      <c r="I2204" s="1196"/>
      <c r="J2204" s="1198"/>
      <c r="K2204" s="1815" t="n">
        <f aca="false">(IF($E2326&lt;&gt;0,$K$2,IF($F2326&lt;&gt;0,$K$2,IF($G2326&lt;&gt;0,$K$2,IF($H2326&lt;&gt;0,$K$2,IF($I2326&lt;&gt;0,$K$2,IF($J2326&lt;&gt;0,$K$2,"")))))))</f>
        <v>1</v>
      </c>
      <c r="L2204" s="1816"/>
    </row>
    <row r="2205" customFormat="false" ht="56.1" hidden="false" customHeight="true" outlineLevel="0" collapsed="false">
      <c r="B2205" s="1201" t="s">
        <v>244</v>
      </c>
      <c r="C2205" s="1202" t="s">
        <v>580</v>
      </c>
      <c r="D2205" s="1829" t="s">
        <v>1089</v>
      </c>
      <c r="E2205" s="1204" t="n">
        <f aca="false">$C$3</f>
        <v>2021</v>
      </c>
      <c r="F2205" s="1205" t="s">
        <v>582</v>
      </c>
      <c r="G2205" s="1206" t="s">
        <v>248</v>
      </c>
      <c r="H2205" s="1207" t="s">
        <v>249</v>
      </c>
      <c r="I2205" s="1208" t="s">
        <v>250</v>
      </c>
      <c r="J2205" s="1209" t="s">
        <v>251</v>
      </c>
      <c r="K2205" s="1815" t="n">
        <f aca="false">(IF($E2326&lt;&gt;0,$K$2,IF($F2326&lt;&gt;0,$K$2,IF($G2326&lt;&gt;0,$K$2,IF($H2326&lt;&gt;0,$K$2,IF($I2326&lt;&gt;0,$K$2,IF($J2326&lt;&gt;0,$K$2,"")))))))</f>
        <v>1</v>
      </c>
      <c r="L2205" s="1816"/>
    </row>
    <row r="2206" customFormat="false" ht="69" hidden="false" customHeight="true" outlineLevel="0" collapsed="false">
      <c r="B2206" s="1210"/>
      <c r="C2206" s="1592"/>
      <c r="D2206" s="1830" t="s">
        <v>464</v>
      </c>
      <c r="E2206" s="1213" t="s">
        <v>24</v>
      </c>
      <c r="F2206" s="1213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n">
        <f aca="false">(IF($E2326&lt;&gt;0,$K$2,IF($F2326&lt;&gt;0,$K$2,IF($G2326&lt;&gt;0,$K$2,IF($H2326&lt;&gt;0,$K$2,IF($I2326&lt;&gt;0,$K$2,IF($J2326&lt;&gt;0,$K$2,"")))))))</f>
        <v>1</v>
      </c>
      <c r="L2206" s="1816"/>
    </row>
    <row r="2207" customFormat="false" ht="15.75" hidden="false" customHeight="false" outlineLevel="0" collapsed="false">
      <c r="B2207" s="1834"/>
      <c r="C2207" s="1835" t="n">
        <v>0</v>
      </c>
      <c r="D2207" s="1836" t="s">
        <v>1090</v>
      </c>
      <c r="E2207" s="1365"/>
      <c r="F2207" s="1837"/>
      <c r="G2207" s="1838"/>
      <c r="H2207" s="1839"/>
      <c r="I2207" s="1839"/>
      <c r="J2207" s="1840"/>
      <c r="K2207" s="1815" t="n">
        <f aca="false">(IF($E2326&lt;&gt;0,$K$2,IF($F2326&lt;&gt;0,$K$2,IF($G2326&lt;&gt;0,$K$2,IF($H2326&lt;&gt;0,$K$2,IF($I2326&lt;&gt;0,$K$2,IF($J2326&lt;&gt;0,$K$2,"")))))))</f>
        <v>1</v>
      </c>
      <c r="L2207" s="1816"/>
    </row>
    <row r="2208" customFormat="false" ht="15.75" hidden="false" customHeight="false" outlineLevel="0" collapsed="false">
      <c r="B2208" s="1841"/>
      <c r="C2208" s="1842" t="n">
        <f aca="false">VLOOKUP(D2209,EBK_DEIN2,2,FALSE())</f>
        <v>7701</v>
      </c>
      <c r="D2208" s="1843" t="s">
        <v>1091</v>
      </c>
      <c r="E2208" s="1837"/>
      <c r="F2208" s="1837"/>
      <c r="G2208" s="1844"/>
      <c r="H2208" s="1845"/>
      <c r="I2208" s="1845"/>
      <c r="J2208" s="1846"/>
      <c r="K2208" s="1815" t="n">
        <f aca="false">(IF($E2326&lt;&gt;0,$K$2,IF($F2326&lt;&gt;0,$K$2,IF($G2326&lt;&gt;0,$K$2,IF($H2326&lt;&gt;0,$K$2,IF($I2326&lt;&gt;0,$K$2,IF($J2326&lt;&gt;0,$K$2,"")))))))</f>
        <v>1</v>
      </c>
      <c r="L2208" s="1816"/>
    </row>
    <row r="2209" customFormat="false" ht="15.75" hidden="false" customHeight="false" outlineLevel="0" collapsed="false">
      <c r="B2209" s="1847"/>
      <c r="C2209" s="1848" t="n">
        <f aca="false">+C2208</f>
        <v>7701</v>
      </c>
      <c r="D2209" s="1849" t="s">
        <v>1113</v>
      </c>
      <c r="E2209" s="1837"/>
      <c r="F2209" s="1837"/>
      <c r="G2209" s="1844"/>
      <c r="H2209" s="1845"/>
      <c r="I2209" s="1845"/>
      <c r="J2209" s="1846"/>
      <c r="K2209" s="1815" t="n">
        <f aca="false">(IF($E2326&lt;&gt;0,$K$2,IF($F2326&lt;&gt;0,$K$2,IF($G2326&lt;&gt;0,$K$2,IF($H2326&lt;&gt;0,$K$2,IF($I2326&lt;&gt;0,$K$2,IF($J2326&lt;&gt;0,$K$2,"")))))))</f>
        <v>1</v>
      </c>
      <c r="L2209" s="1816"/>
    </row>
    <row r="2210" customFormat="false" ht="15.75" hidden="false" customHeight="false" outlineLevel="0" collapsed="false">
      <c r="B2210" s="1850"/>
      <c r="C2210" s="1851"/>
      <c r="D2210" s="1852" t="s">
        <v>1093</v>
      </c>
      <c r="E2210" s="1837"/>
      <c r="F2210" s="1837"/>
      <c r="G2210" s="1853"/>
      <c r="H2210" s="1854"/>
      <c r="I2210" s="1854"/>
      <c r="J2210" s="1855"/>
      <c r="K2210" s="1815" t="n">
        <f aca="false">(IF($E2326&lt;&gt;0,$K$2,IF($F2326&lt;&gt;0,$K$2,IF($G2326&lt;&gt;0,$K$2,IF($H2326&lt;&gt;0,$K$2,IF($I2326&lt;&gt;0,$K$2,IF($J2326&lt;&gt;0,$K$2,"")))))))</f>
        <v>1</v>
      </c>
      <c r="L2210" s="1816"/>
    </row>
    <row r="2211" customFormat="false" ht="15.75" hidden="true" customHeight="true" outlineLevel="0" collapsed="false">
      <c r="B2211" s="1224" t="n">
        <v>100</v>
      </c>
      <c r="C2211" s="1225" t="s">
        <v>465</v>
      </c>
      <c r="D2211" s="1225"/>
      <c r="E2211" s="1226" t="n">
        <f aca="false">SUM(E2212:E2213)</f>
        <v>0</v>
      </c>
      <c r="F2211" s="1227" t="n">
        <f aca="false">SUM(F2212:F2213)</f>
        <v>0</v>
      </c>
      <c r="G2211" s="1228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9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6"/>
    </row>
    <row r="2212" customFormat="false" ht="15.75" hidden="true" customHeight="false" outlineLevel="0" collapsed="false">
      <c r="B2212" s="1232"/>
      <c r="C2212" s="1233" t="n">
        <v>101</v>
      </c>
      <c r="D2212" s="1234" t="s">
        <v>723</v>
      </c>
      <c r="E2212" s="1061"/>
      <c r="F2212" s="1235" t="n">
        <f aca="false">G2212+H2212+I2212+J2212</f>
        <v>0</v>
      </c>
      <c r="G2212" s="1063"/>
      <c r="H2212" s="1064"/>
      <c r="I2212" s="1064"/>
      <c r="J2212" s="1065"/>
      <c r="K2212" s="1815" t="str">
        <f aca="false">(IF($E2212&lt;&gt;0,$K$2,IF($F2212&lt;&gt;0,$K$2,IF($G2212&lt;&gt;0,$K$2,IF($H2212&lt;&gt;0,$K$2,IF($I2212&lt;&gt;0,$K$2,IF($J2212&lt;&gt;0,$K$2,"")))))))</f>
        <v/>
      </c>
      <c r="L2212" s="1856"/>
    </row>
    <row r="2213" customFormat="false" ht="36" hidden="true" customHeight="true" outlineLevel="0" collapsed="false">
      <c r="A2213" s="993"/>
      <c r="B2213" s="1232"/>
      <c r="C2213" s="1239" t="n">
        <v>102</v>
      </c>
      <c r="D2213" s="1240" t="s">
        <v>725</v>
      </c>
      <c r="E2213" s="1093"/>
      <c r="F2213" s="1241" t="n">
        <f aca="false">G2213+H2213+I2213+J2213</f>
        <v>0</v>
      </c>
      <c r="G2213" s="1095"/>
      <c r="H2213" s="1096"/>
      <c r="I2213" s="1096"/>
      <c r="J2213" s="1097"/>
      <c r="K2213" s="1815" t="str">
        <f aca="false">(IF($E2213&lt;&gt;0,$K$2,IF($F2213&lt;&gt;0,$K$2,IF($G2213&lt;&gt;0,$K$2,IF($H2213&lt;&gt;0,$K$2,IF($I2213&lt;&gt;0,$K$2,IF($J2213&lt;&gt;0,$K$2,"")))))))</f>
        <v/>
      </c>
      <c r="L2213" s="1856"/>
    </row>
    <row r="2214" customFormat="false" ht="15.75" hidden="false" customHeight="false" outlineLevel="0" collapsed="false">
      <c r="A2214" s="993"/>
      <c r="B2214" s="1224" t="n">
        <v>200</v>
      </c>
      <c r="C2214" s="1245" t="s">
        <v>466</v>
      </c>
      <c r="D2214" s="1245"/>
      <c r="E2214" s="1226" t="n">
        <f aca="false">SUM(E2215:E2219)</f>
        <v>27461</v>
      </c>
      <c r="F2214" s="1227" t="n">
        <f aca="false">SUM(F2215:F2219)</f>
        <v>23510</v>
      </c>
      <c r="G2214" s="1228" t="n">
        <f aca="false">SUM(G2215:G2219)</f>
        <v>19974</v>
      </c>
      <c r="H2214" s="628" t="n">
        <f aca="false">SUM(H2215:H2219)</f>
        <v>0</v>
      </c>
      <c r="I2214" s="628" t="n">
        <f aca="false">SUM(I2215:I2219)</f>
        <v>0</v>
      </c>
      <c r="J2214" s="1229" t="n">
        <f aca="false">SUM(J2215:J2219)</f>
        <v>3536</v>
      </c>
      <c r="K2214" s="1815" t="n">
        <f aca="false">(IF($E2214&lt;&gt;0,$K$2,IF($F2214&lt;&gt;0,$K$2,IF($G2214&lt;&gt;0,$K$2,IF($H2214&lt;&gt;0,$K$2,IF($I2214&lt;&gt;0,$K$2,IF($J2214&lt;&gt;0,$K$2,"")))))))</f>
        <v>1</v>
      </c>
      <c r="L2214" s="1856"/>
    </row>
    <row r="2215" customFormat="false" ht="15.75" hidden="false" customHeight="false" outlineLevel="0" collapsed="false">
      <c r="A2215" s="993"/>
      <c r="B2215" s="1246"/>
      <c r="C2215" s="1233" t="n">
        <v>201</v>
      </c>
      <c r="D2215" s="1234" t="s">
        <v>728</v>
      </c>
      <c r="E2215" s="1061" t="n">
        <v>9731</v>
      </c>
      <c r="F2215" s="1235" t="n">
        <f aca="false">G2215+H2215+I2215+J2215</f>
        <v>8910</v>
      </c>
      <c r="G2215" s="1063" t="n">
        <v>6914</v>
      </c>
      <c r="H2215" s="1064"/>
      <c r="I2215" s="1064"/>
      <c r="J2215" s="1065" t="n">
        <v>1996</v>
      </c>
      <c r="K2215" s="1815" t="n">
        <f aca="false">(IF($E2215&lt;&gt;0,$K$2,IF($F2215&lt;&gt;0,$K$2,IF($G2215&lt;&gt;0,$K$2,IF($H2215&lt;&gt;0,$K$2,IF($I2215&lt;&gt;0,$K$2,IF($J2215&lt;&gt;0,$K$2,"")))))))</f>
        <v>1</v>
      </c>
      <c r="L2215" s="1856"/>
    </row>
    <row r="2216" customFormat="false" ht="15.75" hidden="false" customHeight="false" outlineLevel="0" collapsed="false">
      <c r="A2216" s="993"/>
      <c r="B2216" s="1247"/>
      <c r="C2216" s="1248" t="n">
        <v>202</v>
      </c>
      <c r="D2216" s="1249" t="s">
        <v>730</v>
      </c>
      <c r="E2216" s="1068" t="n">
        <v>17520</v>
      </c>
      <c r="F2216" s="1250" t="n">
        <f aca="false">G2216+H2216+I2216+J2216</f>
        <v>14600</v>
      </c>
      <c r="G2216" s="1070" t="n">
        <v>13060</v>
      </c>
      <c r="H2216" s="1071"/>
      <c r="I2216" s="1071"/>
      <c r="J2216" s="1072" t="n">
        <v>1540</v>
      </c>
      <c r="K2216" s="1815" t="n">
        <f aca="false">(IF($E2216&lt;&gt;0,$K$2,IF($F2216&lt;&gt;0,$K$2,IF($G2216&lt;&gt;0,$K$2,IF($H2216&lt;&gt;0,$K$2,IF($I2216&lt;&gt;0,$K$2,IF($J2216&lt;&gt;0,$K$2,"")))))))</f>
        <v>1</v>
      </c>
      <c r="L2216" s="1856"/>
    </row>
    <row r="2217" customFormat="false" ht="15.75" hidden="false" customHeight="false" outlineLevel="0" collapsed="false">
      <c r="A2217" s="993"/>
      <c r="B2217" s="1247"/>
      <c r="C2217" s="1248" t="n">
        <v>205</v>
      </c>
      <c r="D2217" s="1249" t="s">
        <v>732</v>
      </c>
      <c r="E2217" s="1068" t="n">
        <v>210</v>
      </c>
      <c r="F2217" s="1250" t="n">
        <f aca="false">G2217+H2217+I2217+J2217</f>
        <v>0</v>
      </c>
      <c r="G2217" s="1070"/>
      <c r="H2217" s="1071"/>
      <c r="I2217" s="1071"/>
      <c r="J2217" s="1072"/>
      <c r="K2217" s="1815" t="n">
        <f aca="false">(IF($E2217&lt;&gt;0,$K$2,IF($F2217&lt;&gt;0,$K$2,IF($G2217&lt;&gt;0,$K$2,IF($H2217&lt;&gt;0,$K$2,IF($I2217&lt;&gt;0,$K$2,IF($J2217&lt;&gt;0,$K$2,"")))))))</f>
        <v>1</v>
      </c>
      <c r="L2217" s="1856"/>
    </row>
    <row r="2218" customFormat="false" ht="15.75" hidden="true" customHeight="false" outlineLevel="0" collapsed="false">
      <c r="A2218" s="993"/>
      <c r="B2218" s="1247"/>
      <c r="C2218" s="1248" t="n">
        <v>208</v>
      </c>
      <c r="D2218" s="1254" t="s">
        <v>734</v>
      </c>
      <c r="E2218" s="1068"/>
      <c r="F2218" s="1250" t="n">
        <f aca="false">G2218+H2218+I2218+J2218</f>
        <v>0</v>
      </c>
      <c r="G2218" s="1070"/>
      <c r="H2218" s="1071"/>
      <c r="I2218" s="1071"/>
      <c r="J2218" s="1072"/>
      <c r="K2218" s="1815" t="str">
        <f aca="false">(IF($E2218&lt;&gt;0,$K$2,IF($F2218&lt;&gt;0,$K$2,IF($G2218&lt;&gt;0,$K$2,IF($H2218&lt;&gt;0,$K$2,IF($I2218&lt;&gt;0,$K$2,IF($J2218&lt;&gt;0,$K$2,"")))))))</f>
        <v/>
      </c>
      <c r="L2218" s="1856"/>
    </row>
    <row r="2219" customFormat="false" ht="15.75" hidden="true" customHeight="false" outlineLevel="0" collapsed="false">
      <c r="A2219" s="993"/>
      <c r="B2219" s="1246"/>
      <c r="C2219" s="1239" t="n">
        <v>209</v>
      </c>
      <c r="D2219" s="1255" t="s">
        <v>736</v>
      </c>
      <c r="E2219" s="1093"/>
      <c r="F2219" s="1241" t="n">
        <f aca="false">G2219+H2219+I2219+J2219</f>
        <v>0</v>
      </c>
      <c r="G2219" s="1095"/>
      <c r="H2219" s="1096"/>
      <c r="I2219" s="1096"/>
      <c r="J2219" s="1097"/>
      <c r="K2219" s="1815" t="str">
        <f aca="false">(IF($E2219&lt;&gt;0,$K$2,IF($F2219&lt;&gt;0,$K$2,IF($G2219&lt;&gt;0,$K$2,IF($H2219&lt;&gt;0,$K$2,IF($I2219&lt;&gt;0,$K$2,IF($J2219&lt;&gt;0,$K$2,"")))))))</f>
        <v/>
      </c>
      <c r="L2219" s="1856"/>
    </row>
    <row r="2220" customFormat="false" ht="15.75" hidden="false" customHeight="false" outlineLevel="0" collapsed="false">
      <c r="A2220" s="1017"/>
      <c r="B2220" s="1224" t="n">
        <v>500</v>
      </c>
      <c r="C2220" s="1245" t="s">
        <v>467</v>
      </c>
      <c r="D2220" s="1245"/>
      <c r="E2220" s="1226" t="n">
        <f aca="false">SUM(E2221:E2227)</f>
        <v>2715</v>
      </c>
      <c r="F2220" s="1227" t="n">
        <f aca="false">SUM(F2221:F2227)</f>
        <v>2365</v>
      </c>
      <c r="G2220" s="1228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9" t="n">
        <f aca="false">SUM(J2221:J2227)</f>
        <v>2365</v>
      </c>
      <c r="K2220" s="1815" t="n">
        <f aca="false">(IF($E2220&lt;&gt;0,$K$2,IF($F2220&lt;&gt;0,$K$2,IF($G2220&lt;&gt;0,$K$2,IF($H2220&lt;&gt;0,$K$2,IF($I2220&lt;&gt;0,$K$2,IF($J2220&lt;&gt;0,$K$2,"")))))))</f>
        <v>1</v>
      </c>
      <c r="L2220" s="1856"/>
    </row>
    <row r="2221" customFormat="false" ht="15.75" hidden="false" customHeight="false" outlineLevel="0" collapsed="false">
      <c r="A2221" s="993"/>
      <c r="B2221" s="1246"/>
      <c r="C2221" s="1256" t="n">
        <v>551</v>
      </c>
      <c r="D2221" s="1257" t="s">
        <v>739</v>
      </c>
      <c r="E2221" s="1061" t="n">
        <v>1574</v>
      </c>
      <c r="F2221" s="1235" t="n">
        <f aca="false">G2221+H2221+I2221+J2221</f>
        <v>1374</v>
      </c>
      <c r="G2221" s="1549" t="n">
        <v>0</v>
      </c>
      <c r="H2221" s="1550" t="n">
        <v>0</v>
      </c>
      <c r="I2221" s="1550" t="n">
        <v>0</v>
      </c>
      <c r="J2221" s="1065" t="n">
        <v>1374</v>
      </c>
      <c r="K2221" s="1815" t="n">
        <f aca="false">(IF($E2221&lt;&gt;0,$K$2,IF($F2221&lt;&gt;0,$K$2,IF($G2221&lt;&gt;0,$K$2,IF($H2221&lt;&gt;0,$K$2,IF($I2221&lt;&gt;0,$K$2,IF($J2221&lt;&gt;0,$K$2,"")))))))</f>
        <v>1</v>
      </c>
      <c r="L2221" s="1856"/>
    </row>
    <row r="2222" customFormat="false" ht="15.75" hidden="true" customHeight="false" outlineLevel="0" collapsed="false">
      <c r="A2222" s="1017"/>
      <c r="B2222" s="1246"/>
      <c r="C2222" s="1258" t="n">
        <f aca="false">C2221+1</f>
        <v>552</v>
      </c>
      <c r="D2222" s="1259" t="s">
        <v>1094</v>
      </c>
      <c r="E2222" s="1068"/>
      <c r="F2222" s="1250" t="n">
        <f aca="false">G2222+H2222+I2222+J2222</f>
        <v>0</v>
      </c>
      <c r="G2222" s="1551" t="n">
        <v>0</v>
      </c>
      <c r="H2222" s="1552" t="n">
        <v>0</v>
      </c>
      <c r="I2222" s="1552" t="n">
        <v>0</v>
      </c>
      <c r="J2222" s="1072"/>
      <c r="K2222" s="1815" t="str">
        <f aca="false">(IF($E2222&lt;&gt;0,$K$2,IF($F2222&lt;&gt;0,$K$2,IF($G2222&lt;&gt;0,$K$2,IF($H2222&lt;&gt;0,$K$2,IF($I2222&lt;&gt;0,$K$2,IF($J2222&lt;&gt;0,$K$2,"")))))))</f>
        <v/>
      </c>
      <c r="L2222" s="1856"/>
    </row>
    <row r="2223" customFormat="false" ht="15.75" hidden="true" customHeight="false" outlineLevel="0" collapsed="false">
      <c r="A2223" s="993"/>
      <c r="B2223" s="1260"/>
      <c r="C2223" s="1258" t="n">
        <v>558</v>
      </c>
      <c r="D2223" s="1261" t="s">
        <v>601</v>
      </c>
      <c r="E2223" s="1068"/>
      <c r="F2223" s="1250" t="n">
        <f aca="false">G2223+H2223+I2223+J2223</f>
        <v>0</v>
      </c>
      <c r="G2223" s="1551" t="n">
        <v>0</v>
      </c>
      <c r="H2223" s="1552" t="n">
        <v>0</v>
      </c>
      <c r="I2223" s="1552" t="n">
        <v>0</v>
      </c>
      <c r="J2223" s="1754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6"/>
    </row>
    <row r="2224" customFormat="false" ht="15.75" hidden="false" customHeight="false" outlineLevel="0" collapsed="false">
      <c r="A2224" s="1190"/>
      <c r="B2224" s="1260"/>
      <c r="C2224" s="1258" t="n">
        <v>560</v>
      </c>
      <c r="D2224" s="1261" t="s">
        <v>742</v>
      </c>
      <c r="E2224" s="1068" t="n">
        <v>718</v>
      </c>
      <c r="F2224" s="1250" t="n">
        <f aca="false">G2224+H2224+I2224+J2224</f>
        <v>626</v>
      </c>
      <c r="G2224" s="1551" t="n">
        <v>0</v>
      </c>
      <c r="H2224" s="1552" t="n">
        <v>0</v>
      </c>
      <c r="I2224" s="1552" t="n">
        <v>0</v>
      </c>
      <c r="J2224" s="1072" t="n">
        <v>626</v>
      </c>
      <c r="K2224" s="1815" t="n">
        <f aca="false">(IF($E2224&lt;&gt;0,$K$2,IF($F2224&lt;&gt;0,$K$2,IF($G2224&lt;&gt;0,$K$2,IF($H2224&lt;&gt;0,$K$2,IF($I2224&lt;&gt;0,$K$2,IF($J2224&lt;&gt;0,$K$2,"")))))))</f>
        <v>1</v>
      </c>
      <c r="L2224" s="1856"/>
    </row>
    <row r="2225" customFormat="false" ht="15.75" hidden="false" customHeight="false" outlineLevel="0" collapsed="false">
      <c r="A2225" s="1017"/>
      <c r="B2225" s="1260"/>
      <c r="C2225" s="1258" t="n">
        <v>580</v>
      </c>
      <c r="D2225" s="1259" t="s">
        <v>744</v>
      </c>
      <c r="E2225" s="1068" t="n">
        <v>423</v>
      </c>
      <c r="F2225" s="1250" t="n">
        <f aca="false">G2225+H2225+I2225+J2225</f>
        <v>365</v>
      </c>
      <c r="G2225" s="1551" t="n">
        <v>0</v>
      </c>
      <c r="H2225" s="1552" t="n">
        <v>0</v>
      </c>
      <c r="I2225" s="1552" t="n">
        <v>0</v>
      </c>
      <c r="J2225" s="1072" t="n">
        <v>365</v>
      </c>
      <c r="K2225" s="1815" t="n">
        <f aca="false">(IF($E2225&lt;&gt;0,$K$2,IF($F2225&lt;&gt;0,$K$2,IF($G2225&lt;&gt;0,$K$2,IF($H2225&lt;&gt;0,$K$2,IF($I2225&lt;&gt;0,$K$2,IF($J2225&lt;&gt;0,$K$2,"")))))))</f>
        <v>1</v>
      </c>
      <c r="L2225" s="1856"/>
    </row>
    <row r="2226" customFormat="false" ht="31.5" hidden="true" customHeight="false" outlineLevel="0" collapsed="false">
      <c r="A2226" s="1017"/>
      <c r="B2226" s="1246"/>
      <c r="C2226" s="1248" t="n">
        <v>588</v>
      </c>
      <c r="D2226" s="1254" t="s">
        <v>745</v>
      </c>
      <c r="E2226" s="1068"/>
      <c r="F2226" s="1250" t="n">
        <f aca="false">G2226+H2226+I2226+J2226</f>
        <v>0</v>
      </c>
      <c r="G2226" s="1551" t="n">
        <v>0</v>
      </c>
      <c r="H2226" s="1552" t="n">
        <v>0</v>
      </c>
      <c r="I2226" s="1552" t="n">
        <v>0</v>
      </c>
      <c r="J2226" s="1754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6"/>
    </row>
    <row r="2227" customFormat="false" ht="31.5" hidden="true" customHeight="false" outlineLevel="0" collapsed="false">
      <c r="A2227" s="1017"/>
      <c r="B2227" s="1246"/>
      <c r="C2227" s="1262" t="n">
        <v>590</v>
      </c>
      <c r="D2227" s="1263" t="s">
        <v>746</v>
      </c>
      <c r="E2227" s="1093"/>
      <c r="F2227" s="1241" t="n">
        <f aca="false">G2227+H2227+I2227+J2227</f>
        <v>0</v>
      </c>
      <c r="G2227" s="1095"/>
      <c r="H2227" s="1096"/>
      <c r="I2227" s="1096"/>
      <c r="J2227" s="1097"/>
      <c r="K2227" s="1815" t="str">
        <f aca="false">(IF($E2227&lt;&gt;0,$K$2,IF($F2227&lt;&gt;0,$K$2,IF($G2227&lt;&gt;0,$K$2,IF($H2227&lt;&gt;0,$K$2,IF($I2227&lt;&gt;0,$K$2,IF($J2227&lt;&gt;0,$K$2,"")))))))</f>
        <v/>
      </c>
      <c r="L2227" s="1856"/>
    </row>
    <row r="2228" customFormat="false" ht="15.75" hidden="true" customHeight="true" outlineLevel="0" collapsed="false">
      <c r="A2228" s="1223" t="n">
        <v>5</v>
      </c>
      <c r="B2228" s="1224" t="n">
        <v>800</v>
      </c>
      <c r="C2228" s="1264" t="s">
        <v>1095</v>
      </c>
      <c r="D2228" s="1264"/>
      <c r="E2228" s="1857"/>
      <c r="F2228" s="1266" t="n">
        <f aca="false">G2228+H2228+I2228+J2228</f>
        <v>0</v>
      </c>
      <c r="G2228" s="1858"/>
      <c r="H2228" s="1859"/>
      <c r="I2228" s="1859"/>
      <c r="J2228" s="1860"/>
      <c r="K2228" s="1815" t="str">
        <f aca="false">(IF($E2228&lt;&gt;0,$K$2,IF($F2228&lt;&gt;0,$K$2,IF($G2228&lt;&gt;0,$K$2,IF($H2228&lt;&gt;0,$K$2,IF($I2228&lt;&gt;0,$K$2,IF($J2228&lt;&gt;0,$K$2,"")))))))</f>
        <v/>
      </c>
      <c r="L2228" s="1856"/>
    </row>
    <row r="2229" customFormat="false" ht="15.75" hidden="false" customHeight="false" outlineLevel="0" collapsed="false">
      <c r="A2229" s="1231" t="n">
        <v>10</v>
      </c>
      <c r="B2229" s="1224" t="n">
        <v>1000</v>
      </c>
      <c r="C2229" s="1245" t="s">
        <v>469</v>
      </c>
      <c r="D2229" s="1245"/>
      <c r="E2229" s="1265" t="n">
        <f aca="false">SUM(E2230:E2246)</f>
        <v>26196</v>
      </c>
      <c r="F2229" s="1266" t="n">
        <f aca="false">SUM(F2230:F2246)</f>
        <v>36094</v>
      </c>
      <c r="G2229" s="1228" t="n">
        <f aca="false">SUM(G2230:G2246)</f>
        <v>33637</v>
      </c>
      <c r="H2229" s="628" t="n">
        <f aca="false">SUM(H2230:H2246)</f>
        <v>0</v>
      </c>
      <c r="I2229" s="628" t="n">
        <f aca="false">SUM(I2230:I2246)</f>
        <v>2457</v>
      </c>
      <c r="J2229" s="1229" t="n">
        <f aca="false">SUM(J2230:J2246)</f>
        <v>0</v>
      </c>
      <c r="K2229" s="1815" t="n">
        <f aca="false">(IF($E2229&lt;&gt;0,$K$2,IF($F2229&lt;&gt;0,$K$2,IF($G2229&lt;&gt;0,$K$2,IF($H2229&lt;&gt;0,$K$2,IF($I2229&lt;&gt;0,$K$2,IF($J2229&lt;&gt;0,$K$2,"")))))))</f>
        <v>1</v>
      </c>
      <c r="L2229" s="1856"/>
    </row>
    <row r="2230" customFormat="false" ht="15.75" hidden="true" customHeight="false" outlineLevel="0" collapsed="false">
      <c r="A2230" s="1231" t="n">
        <v>15</v>
      </c>
      <c r="B2230" s="1247"/>
      <c r="C2230" s="1233" t="n">
        <v>1011</v>
      </c>
      <c r="D2230" s="1267" t="s">
        <v>748</v>
      </c>
      <c r="E2230" s="1061"/>
      <c r="F2230" s="1235" t="n">
        <f aca="false">G2230+H2230+I2230+J2230</f>
        <v>0</v>
      </c>
      <c r="G2230" s="1063"/>
      <c r="H2230" s="1064"/>
      <c r="I2230" s="1064"/>
      <c r="J2230" s="1065"/>
      <c r="K2230" s="1815" t="str">
        <f aca="false">(IF($E2230&lt;&gt;0,$K$2,IF($F2230&lt;&gt;0,$K$2,IF($G2230&lt;&gt;0,$K$2,IF($H2230&lt;&gt;0,$K$2,IF($I2230&lt;&gt;0,$K$2,IF($J2230&lt;&gt;0,$K$2,"")))))))</f>
        <v/>
      </c>
      <c r="L2230" s="1856"/>
    </row>
    <row r="2231" customFormat="false" ht="15.75" hidden="true" customHeight="false" outlineLevel="0" collapsed="false">
      <c r="A2231" s="1223" t="n">
        <v>35</v>
      </c>
      <c r="B2231" s="1247"/>
      <c r="C2231" s="1248" t="n">
        <v>1012</v>
      </c>
      <c r="D2231" s="1249" t="s">
        <v>749</v>
      </c>
      <c r="E2231" s="1068"/>
      <c r="F2231" s="1250" t="n">
        <f aca="false">G2231+H2231+I2231+J2231</f>
        <v>0</v>
      </c>
      <c r="G2231" s="1070"/>
      <c r="H2231" s="1071"/>
      <c r="I2231" s="1071"/>
      <c r="J2231" s="1072"/>
      <c r="K2231" s="1815" t="str">
        <f aca="false">(IF($E2231&lt;&gt;0,$K$2,IF($F2231&lt;&gt;0,$K$2,IF($G2231&lt;&gt;0,$K$2,IF($H2231&lt;&gt;0,$K$2,IF($I2231&lt;&gt;0,$K$2,IF($J2231&lt;&gt;0,$K$2,"")))))))</f>
        <v/>
      </c>
      <c r="L2231" s="1856"/>
    </row>
    <row r="2232" customFormat="false" ht="15.75" hidden="true" customHeight="false" outlineLevel="0" collapsed="false">
      <c r="A2232" s="1231" t="n">
        <v>40</v>
      </c>
      <c r="B2232" s="1247"/>
      <c r="C2232" s="1248" t="n">
        <v>1013</v>
      </c>
      <c r="D2232" s="1249" t="s">
        <v>750</v>
      </c>
      <c r="E2232" s="1068"/>
      <c r="F2232" s="1250" t="n">
        <f aca="false">G2232+H2232+I2232+J2232</f>
        <v>0</v>
      </c>
      <c r="G2232" s="1070"/>
      <c r="H2232" s="1071"/>
      <c r="I2232" s="1071"/>
      <c r="J2232" s="1072"/>
      <c r="K2232" s="1815" t="str">
        <f aca="false">(IF($E2232&lt;&gt;0,$K$2,IF($F2232&lt;&gt;0,$K$2,IF($G2232&lt;&gt;0,$K$2,IF($H2232&lt;&gt;0,$K$2,IF($I2232&lt;&gt;0,$K$2,IF($J2232&lt;&gt;0,$K$2,"")))))))</f>
        <v/>
      </c>
      <c r="L2232" s="1856"/>
    </row>
    <row r="2233" customFormat="false" ht="15.75" hidden="true" customHeight="false" outlineLevel="0" collapsed="false">
      <c r="A2233" s="1231" t="n">
        <v>45</v>
      </c>
      <c r="B2233" s="1247"/>
      <c r="C2233" s="1248" t="n">
        <v>1014</v>
      </c>
      <c r="D2233" s="1249" t="s">
        <v>751</v>
      </c>
      <c r="E2233" s="1068"/>
      <c r="F2233" s="1250" t="n">
        <f aca="false">G2233+H2233+I2233+J2233</f>
        <v>0</v>
      </c>
      <c r="G2233" s="1070"/>
      <c r="H2233" s="1071"/>
      <c r="I2233" s="1071"/>
      <c r="J2233" s="1072"/>
      <c r="K2233" s="1815" t="str">
        <f aca="false">(IF($E2233&lt;&gt;0,$K$2,IF($F2233&lt;&gt;0,$K$2,IF($G2233&lt;&gt;0,$K$2,IF($H2233&lt;&gt;0,$K$2,IF($I2233&lt;&gt;0,$K$2,IF($J2233&lt;&gt;0,$K$2,"")))))))</f>
        <v/>
      </c>
      <c r="L2233" s="1856"/>
    </row>
    <row r="2234" customFormat="false" ht="15.75" hidden="false" customHeight="false" outlineLevel="0" collapsed="false">
      <c r="A2234" s="1231" t="n">
        <v>50</v>
      </c>
      <c r="B2234" s="1247"/>
      <c r="C2234" s="1248" t="n">
        <v>1015</v>
      </c>
      <c r="D2234" s="1249" t="s">
        <v>753</v>
      </c>
      <c r="E2234" s="1068" t="n">
        <v>2116</v>
      </c>
      <c r="F2234" s="1250" t="n">
        <f aca="false">G2234+H2234+I2234+J2234</f>
        <v>2557</v>
      </c>
      <c r="G2234" s="1070" t="n">
        <v>797</v>
      </c>
      <c r="H2234" s="1071"/>
      <c r="I2234" s="1071" t="n">
        <v>1760</v>
      </c>
      <c r="J2234" s="1072"/>
      <c r="K2234" s="1815" t="n">
        <f aca="false">(IF($E2234&lt;&gt;0,$K$2,IF($F2234&lt;&gt;0,$K$2,IF($G2234&lt;&gt;0,$K$2,IF($H2234&lt;&gt;0,$K$2,IF($I2234&lt;&gt;0,$K$2,IF($J2234&lt;&gt;0,$K$2,"")))))))</f>
        <v>1</v>
      </c>
      <c r="L2234" s="1856"/>
    </row>
    <row r="2235" customFormat="false" ht="15.75" hidden="false" customHeight="false" outlineLevel="0" collapsed="false">
      <c r="A2235" s="1231" t="n">
        <v>55</v>
      </c>
      <c r="B2235" s="1247"/>
      <c r="C2235" s="1268" t="n">
        <v>1016</v>
      </c>
      <c r="D2235" s="1269" t="s">
        <v>755</v>
      </c>
      <c r="E2235" s="1077" t="n">
        <v>16000</v>
      </c>
      <c r="F2235" s="1270" t="n">
        <f aca="false">G2235+H2235+I2235+J2235</f>
        <v>20023</v>
      </c>
      <c r="G2235" s="1079" t="n">
        <v>19971</v>
      </c>
      <c r="H2235" s="1080"/>
      <c r="I2235" s="1080" t="n">
        <v>52</v>
      </c>
      <c r="J2235" s="1081"/>
      <c r="K2235" s="1815" t="n">
        <f aca="false">(IF($E2235&lt;&gt;0,$K$2,IF($F2235&lt;&gt;0,$K$2,IF($G2235&lt;&gt;0,$K$2,IF($H2235&lt;&gt;0,$K$2,IF($I2235&lt;&gt;0,$K$2,IF($J2235&lt;&gt;0,$K$2,"")))))))</f>
        <v>1</v>
      </c>
      <c r="L2235" s="1856"/>
    </row>
    <row r="2236" customFormat="false" ht="15.75" hidden="false" customHeight="false" outlineLevel="0" collapsed="false">
      <c r="A2236" s="1231" t="n">
        <v>60</v>
      </c>
      <c r="B2236" s="1232"/>
      <c r="C2236" s="1274" t="n">
        <v>1020</v>
      </c>
      <c r="D2236" s="1275" t="s">
        <v>757</v>
      </c>
      <c r="E2236" s="1861" t="n">
        <v>6800</v>
      </c>
      <c r="F2236" s="1277" t="n">
        <f aca="false">G2236+H2236+I2236+J2236</f>
        <v>8168</v>
      </c>
      <c r="G2236" s="1503" t="n">
        <v>7593</v>
      </c>
      <c r="H2236" s="1504"/>
      <c r="I2236" s="1504" t="n">
        <v>575</v>
      </c>
      <c r="J2236" s="1505"/>
      <c r="K2236" s="1815" t="n">
        <f aca="false">(IF($E2236&lt;&gt;0,$K$2,IF($F2236&lt;&gt;0,$K$2,IF($G2236&lt;&gt;0,$K$2,IF($H2236&lt;&gt;0,$K$2,IF($I2236&lt;&gt;0,$K$2,IF($J2236&lt;&gt;0,$K$2,"")))))))</f>
        <v>1</v>
      </c>
      <c r="L2236" s="1856"/>
    </row>
    <row r="2237" customFormat="false" ht="15.75" hidden="false" customHeight="false" outlineLevel="0" collapsed="false">
      <c r="A2237" s="1223" t="n">
        <v>65</v>
      </c>
      <c r="B2237" s="1247"/>
      <c r="C2237" s="1281" t="n">
        <v>1030</v>
      </c>
      <c r="D2237" s="1282" t="s">
        <v>759</v>
      </c>
      <c r="E2237" s="1862" t="n">
        <v>660</v>
      </c>
      <c r="F2237" s="1284" t="n">
        <f aca="false">G2237+H2237+I2237+J2237</f>
        <v>4818</v>
      </c>
      <c r="G2237" s="1496" t="n">
        <v>4758</v>
      </c>
      <c r="H2237" s="1497"/>
      <c r="I2237" s="1497" t="n">
        <v>60</v>
      </c>
      <c r="J2237" s="1498"/>
      <c r="K2237" s="1815" t="n">
        <f aca="false">(IF($E2237&lt;&gt;0,$K$2,IF($F2237&lt;&gt;0,$K$2,IF($G2237&lt;&gt;0,$K$2,IF($H2237&lt;&gt;0,$K$2,IF($I2237&lt;&gt;0,$K$2,IF($J2237&lt;&gt;0,$K$2,"")))))))</f>
        <v>1</v>
      </c>
      <c r="L2237" s="1856"/>
    </row>
    <row r="2238" customFormat="false" ht="15.75" hidden="false" customHeight="false" outlineLevel="0" collapsed="false">
      <c r="A2238" s="1231" t="n">
        <v>70</v>
      </c>
      <c r="B2238" s="1247"/>
      <c r="C2238" s="1274" t="n">
        <v>1051</v>
      </c>
      <c r="D2238" s="1289" t="s">
        <v>760</v>
      </c>
      <c r="E2238" s="1861" t="n">
        <v>100</v>
      </c>
      <c r="F2238" s="1277" t="n">
        <f aca="false">G2238+H2238+I2238+J2238</f>
        <v>10</v>
      </c>
      <c r="G2238" s="1503"/>
      <c r="H2238" s="1504"/>
      <c r="I2238" s="1504" t="n">
        <v>10</v>
      </c>
      <c r="J2238" s="1505"/>
      <c r="K2238" s="1815" t="n">
        <f aca="false">(IF($E2238&lt;&gt;0,$K$2,IF($F2238&lt;&gt;0,$K$2,IF($G2238&lt;&gt;0,$K$2,IF($H2238&lt;&gt;0,$K$2,IF($I2238&lt;&gt;0,$K$2,IF($J2238&lt;&gt;0,$K$2,"")))))))</f>
        <v>1</v>
      </c>
      <c r="L2238" s="1856"/>
    </row>
    <row r="2239" customFormat="false" ht="15.75" hidden="true" customHeight="false" outlineLevel="0" collapsed="false">
      <c r="A2239" s="1231" t="n">
        <v>75</v>
      </c>
      <c r="B2239" s="1247"/>
      <c r="C2239" s="1248" t="n">
        <v>1052</v>
      </c>
      <c r="D2239" s="1249" t="s">
        <v>761</v>
      </c>
      <c r="E2239" s="1068"/>
      <c r="F2239" s="1250" t="n">
        <f aca="false">G2239+H2239+I2239+J2239</f>
        <v>0</v>
      </c>
      <c r="G2239" s="1070"/>
      <c r="H2239" s="1071"/>
      <c r="I2239" s="1071"/>
      <c r="J2239" s="1072"/>
      <c r="K2239" s="1815" t="str">
        <f aca="false">(IF($E2239&lt;&gt;0,$K$2,IF($F2239&lt;&gt;0,$K$2,IF($G2239&lt;&gt;0,$K$2,IF($H2239&lt;&gt;0,$K$2,IF($I2239&lt;&gt;0,$K$2,IF($J2239&lt;&gt;0,$K$2,"")))))))</f>
        <v/>
      </c>
      <c r="L2239" s="1856"/>
    </row>
    <row r="2240" customFormat="false" ht="15.75" hidden="true" customHeight="false" outlineLevel="0" collapsed="false">
      <c r="A2240" s="1231" t="n">
        <v>80</v>
      </c>
      <c r="B2240" s="1247"/>
      <c r="C2240" s="1281" t="n">
        <v>1053</v>
      </c>
      <c r="D2240" s="1282" t="s">
        <v>762</v>
      </c>
      <c r="E2240" s="1862"/>
      <c r="F2240" s="1284" t="n">
        <f aca="false">G2240+H2240+I2240+J2240</f>
        <v>0</v>
      </c>
      <c r="G2240" s="1496"/>
      <c r="H2240" s="1497"/>
      <c r="I2240" s="1497"/>
      <c r="J2240" s="1498"/>
      <c r="K2240" s="1815" t="str">
        <f aca="false">(IF($E2240&lt;&gt;0,$K$2,IF($F2240&lt;&gt;0,$K$2,IF($G2240&lt;&gt;0,$K$2,IF($H2240&lt;&gt;0,$K$2,IF($I2240&lt;&gt;0,$K$2,IF($J2240&lt;&gt;0,$K$2,"")))))))</f>
        <v/>
      </c>
      <c r="L2240" s="1856"/>
    </row>
    <row r="2241" customFormat="false" ht="15.75" hidden="false" customHeight="false" outlineLevel="0" collapsed="false">
      <c r="A2241" s="1231" t="n">
        <v>80</v>
      </c>
      <c r="B2241" s="1247"/>
      <c r="C2241" s="1274" t="n">
        <v>1062</v>
      </c>
      <c r="D2241" s="1275" t="s">
        <v>763</v>
      </c>
      <c r="E2241" s="1861" t="n">
        <v>520</v>
      </c>
      <c r="F2241" s="1277" t="n">
        <f aca="false">G2241+H2241+I2241+J2241</f>
        <v>518</v>
      </c>
      <c r="G2241" s="1503" t="n">
        <v>518</v>
      </c>
      <c r="H2241" s="1504"/>
      <c r="I2241" s="1504"/>
      <c r="J2241" s="1505"/>
      <c r="K2241" s="1815" t="n">
        <f aca="false">(IF($E2241&lt;&gt;0,$K$2,IF($F2241&lt;&gt;0,$K$2,IF($G2241&lt;&gt;0,$K$2,IF($H2241&lt;&gt;0,$K$2,IF($I2241&lt;&gt;0,$K$2,IF($J2241&lt;&gt;0,$K$2,"")))))))</f>
        <v>1</v>
      </c>
      <c r="L2241" s="1856"/>
    </row>
    <row r="2242" customFormat="false" ht="15.75" hidden="true" customHeight="false" outlineLevel="0" collapsed="false">
      <c r="A2242" s="1231" t="n">
        <v>85</v>
      </c>
      <c r="B2242" s="1247"/>
      <c r="C2242" s="1281" t="n">
        <v>1063</v>
      </c>
      <c r="D2242" s="1290" t="s">
        <v>764</v>
      </c>
      <c r="E2242" s="1862"/>
      <c r="F2242" s="1284" t="n">
        <f aca="false">G2242+H2242+I2242+J2242</f>
        <v>0</v>
      </c>
      <c r="G2242" s="1496"/>
      <c r="H2242" s="1497"/>
      <c r="I2242" s="1497"/>
      <c r="J2242" s="1498"/>
      <c r="K2242" s="1815" t="str">
        <f aca="false">(IF($E2242&lt;&gt;0,$K$2,IF($F2242&lt;&gt;0,$K$2,IF($G2242&lt;&gt;0,$K$2,IF($H2242&lt;&gt;0,$K$2,IF($I2242&lt;&gt;0,$K$2,IF($J2242&lt;&gt;0,$K$2,"")))))))</f>
        <v/>
      </c>
      <c r="L2242" s="1856"/>
    </row>
    <row r="2243" customFormat="false" ht="15.75" hidden="true" customHeight="false" outlineLevel="0" collapsed="false">
      <c r="A2243" s="1231" t="n">
        <v>90</v>
      </c>
      <c r="B2243" s="1247"/>
      <c r="C2243" s="1291" t="n">
        <v>1069</v>
      </c>
      <c r="D2243" s="1292" t="s">
        <v>765</v>
      </c>
      <c r="E2243" s="1863"/>
      <c r="F2243" s="1294" t="n">
        <f aca="false">G2243+H2243+I2243+J2243</f>
        <v>0</v>
      </c>
      <c r="G2243" s="1677"/>
      <c r="H2243" s="1678"/>
      <c r="I2243" s="1678"/>
      <c r="J2243" s="1679"/>
      <c r="K2243" s="1815" t="str">
        <f aca="false">(IF($E2243&lt;&gt;0,$K$2,IF($F2243&lt;&gt;0,$K$2,IF($G2243&lt;&gt;0,$K$2,IF($H2243&lt;&gt;0,$K$2,IF($I2243&lt;&gt;0,$K$2,IF($J2243&lt;&gt;0,$K$2,"")))))))</f>
        <v/>
      </c>
      <c r="L2243" s="1856"/>
    </row>
    <row r="2244" customFormat="false" ht="15.75" hidden="true" customHeight="false" outlineLevel="0" collapsed="false">
      <c r="A2244" s="1231" t="n">
        <v>90</v>
      </c>
      <c r="B2244" s="1232"/>
      <c r="C2244" s="1274" t="n">
        <v>1091</v>
      </c>
      <c r="D2244" s="1289" t="s">
        <v>766</v>
      </c>
      <c r="E2244" s="1861"/>
      <c r="F2244" s="1277" t="n">
        <f aca="false">G2244+H2244+I2244+J2244</f>
        <v>0</v>
      </c>
      <c r="G2244" s="1503"/>
      <c r="H2244" s="1504"/>
      <c r="I2244" s="1504"/>
      <c r="J2244" s="1505"/>
      <c r="K2244" s="1815" t="str">
        <f aca="false">(IF($E2244&lt;&gt;0,$K$2,IF($F2244&lt;&gt;0,$K$2,IF($G2244&lt;&gt;0,$K$2,IF($H2244&lt;&gt;0,$K$2,IF($I2244&lt;&gt;0,$K$2,IF($J2244&lt;&gt;0,$K$2,"")))))))</f>
        <v/>
      </c>
      <c r="L2244" s="1856"/>
    </row>
    <row r="2245" customFormat="false" ht="15.75" hidden="true" customHeight="false" outlineLevel="0" collapsed="false">
      <c r="A2245" s="1223" t="n">
        <v>115</v>
      </c>
      <c r="B2245" s="1247"/>
      <c r="C2245" s="1248" t="n">
        <v>1092</v>
      </c>
      <c r="D2245" s="1249" t="s">
        <v>767</v>
      </c>
      <c r="E2245" s="1068"/>
      <c r="F2245" s="1250" t="n">
        <f aca="false">G2245+H2245+I2245+J2245</f>
        <v>0</v>
      </c>
      <c r="G2245" s="1070"/>
      <c r="H2245" s="1071"/>
      <c r="I2245" s="1071"/>
      <c r="J2245" s="1072"/>
      <c r="K2245" s="1815" t="str">
        <f aca="false">(IF($E2245&lt;&gt;0,$K$2,IF($F2245&lt;&gt;0,$K$2,IF($G2245&lt;&gt;0,$K$2,IF($H2245&lt;&gt;0,$K$2,IF($I2245&lt;&gt;0,$K$2,IF($J2245&lt;&gt;0,$K$2,"")))))))</f>
        <v/>
      </c>
      <c r="L2245" s="1856"/>
    </row>
    <row r="2246" customFormat="false" ht="15.75" hidden="true" customHeight="false" outlineLevel="0" collapsed="false">
      <c r="A2246" s="1223" t="n">
        <v>125</v>
      </c>
      <c r="B2246" s="1247"/>
      <c r="C2246" s="1239" t="n">
        <v>1098</v>
      </c>
      <c r="D2246" s="1298" t="s">
        <v>768</v>
      </c>
      <c r="E2246" s="1093"/>
      <c r="F2246" s="1241" t="n">
        <f aca="false">G2246+H2246+I2246+J2246</f>
        <v>0</v>
      </c>
      <c r="G2246" s="1095"/>
      <c r="H2246" s="1096"/>
      <c r="I2246" s="1096"/>
      <c r="J2246" s="1097"/>
      <c r="K2246" s="1815" t="str">
        <f aca="false">(IF($E2246&lt;&gt;0,$K$2,IF($F2246&lt;&gt;0,$K$2,IF($G2246&lt;&gt;0,$K$2,IF($H2246&lt;&gt;0,$K$2,IF($I2246&lt;&gt;0,$K$2,IF($J2246&lt;&gt;0,$K$2,"")))))))</f>
        <v/>
      </c>
      <c r="L2246" s="1856"/>
    </row>
    <row r="2247" customFormat="false" ht="15.75" hidden="false" customHeight="false" outlineLevel="0" collapsed="false">
      <c r="A2247" s="1231" t="n">
        <v>130</v>
      </c>
      <c r="B2247" s="1224" t="n">
        <v>1900</v>
      </c>
      <c r="C2247" s="1299" t="s">
        <v>470</v>
      </c>
      <c r="D2247" s="1299"/>
      <c r="E2247" s="1265" t="n">
        <f aca="false">SUM(E2248:E2250)</f>
        <v>178464</v>
      </c>
      <c r="F2247" s="1266" t="n">
        <f aca="false">SUM(F2248:F2250)</f>
        <v>178310</v>
      </c>
      <c r="G2247" s="1228" t="n">
        <f aca="false">SUM(G2248:G2250)</f>
        <v>178310</v>
      </c>
      <c r="H2247" s="628" t="n">
        <f aca="false">SUM(H2248:H2250)</f>
        <v>0</v>
      </c>
      <c r="I2247" s="628" t="n">
        <f aca="false">SUM(I2248:I2250)</f>
        <v>0</v>
      </c>
      <c r="J2247" s="1229" t="n">
        <f aca="false">SUM(J2248:J2250)</f>
        <v>0</v>
      </c>
      <c r="K2247" s="1815" t="n">
        <f aca="false">(IF($E2247&lt;&gt;0,$K$2,IF($F2247&lt;&gt;0,$K$2,IF($G2247&lt;&gt;0,$K$2,IF($H2247&lt;&gt;0,$K$2,IF($I2247&lt;&gt;0,$K$2,IF($J2247&lt;&gt;0,$K$2,"")))))))</f>
        <v>1</v>
      </c>
      <c r="L2247" s="1856"/>
    </row>
    <row r="2248" customFormat="false" ht="15.75" hidden="false" customHeight="false" outlineLevel="0" collapsed="false">
      <c r="A2248" s="1231" t="n">
        <v>135</v>
      </c>
      <c r="B2248" s="1247"/>
      <c r="C2248" s="1233" t="n">
        <v>1901</v>
      </c>
      <c r="D2248" s="1864" t="s">
        <v>1096</v>
      </c>
      <c r="E2248" s="1061" t="n">
        <v>175478</v>
      </c>
      <c r="F2248" s="1235" t="n">
        <f aca="false">G2248+H2248+I2248+J2248</f>
        <v>175478</v>
      </c>
      <c r="G2248" s="1063" t="n">
        <v>175478</v>
      </c>
      <c r="H2248" s="1064"/>
      <c r="I2248" s="1064"/>
      <c r="J2248" s="1065"/>
      <c r="K2248" s="1815" t="n">
        <f aca="false">(IF($E2248&lt;&gt;0,$K$2,IF($F2248&lt;&gt;0,$K$2,IF($G2248&lt;&gt;0,$K$2,IF($H2248&lt;&gt;0,$K$2,IF($I2248&lt;&gt;0,$K$2,IF($J2248&lt;&gt;0,$K$2,"")))))))</f>
        <v>1</v>
      </c>
      <c r="L2248" s="1856"/>
    </row>
    <row r="2249" customFormat="false" ht="15.75" hidden="false" customHeight="false" outlineLevel="0" collapsed="false">
      <c r="A2249" s="1231" t="n">
        <v>140</v>
      </c>
      <c r="B2249" s="1301"/>
      <c r="C2249" s="1248" t="n">
        <v>1981</v>
      </c>
      <c r="D2249" s="1865" t="s">
        <v>1097</v>
      </c>
      <c r="E2249" s="1068" t="n">
        <v>2986</v>
      </c>
      <c r="F2249" s="1250" t="n">
        <f aca="false">G2249+H2249+I2249+J2249</f>
        <v>2832</v>
      </c>
      <c r="G2249" s="1070" t="n">
        <v>2832</v>
      </c>
      <c r="H2249" s="1071"/>
      <c r="I2249" s="1071"/>
      <c r="J2249" s="1072"/>
      <c r="K2249" s="1815" t="n">
        <f aca="false">(IF($E2249&lt;&gt;0,$K$2,IF($F2249&lt;&gt;0,$K$2,IF($G2249&lt;&gt;0,$K$2,IF($H2249&lt;&gt;0,$K$2,IF($I2249&lt;&gt;0,$K$2,IF($J2249&lt;&gt;0,$K$2,"")))))))</f>
        <v>1</v>
      </c>
      <c r="L2249" s="1856"/>
    </row>
    <row r="2250" customFormat="false" ht="15.75" hidden="true" customHeight="false" outlineLevel="0" collapsed="false">
      <c r="A2250" s="1231" t="n">
        <v>145</v>
      </c>
      <c r="B2250" s="1247"/>
      <c r="C2250" s="1239" t="n">
        <v>1991</v>
      </c>
      <c r="D2250" s="1330" t="s">
        <v>1098</v>
      </c>
      <c r="E2250" s="1093"/>
      <c r="F2250" s="1241" t="n">
        <f aca="false">G2250+H2250+I2250+J2250</f>
        <v>0</v>
      </c>
      <c r="G2250" s="1095"/>
      <c r="H2250" s="1096"/>
      <c r="I2250" s="1096"/>
      <c r="J2250" s="1097"/>
      <c r="K2250" s="1815" t="str">
        <f aca="false">(IF($E2250&lt;&gt;0,$K$2,IF($F2250&lt;&gt;0,$K$2,IF($G2250&lt;&gt;0,$K$2,IF($H2250&lt;&gt;0,$K$2,IF($I2250&lt;&gt;0,$K$2,IF($J2250&lt;&gt;0,$K$2,"")))))))</f>
        <v/>
      </c>
      <c r="L2250" s="1856"/>
    </row>
    <row r="2251" customFormat="false" ht="15.75" hidden="true" customHeight="false" outlineLevel="0" collapsed="false">
      <c r="A2251" s="1231" t="n">
        <v>150</v>
      </c>
      <c r="B2251" s="1224" t="n">
        <v>2100</v>
      </c>
      <c r="C2251" s="1299" t="s">
        <v>471</v>
      </c>
      <c r="D2251" s="1299"/>
      <c r="E2251" s="1265" t="n">
        <f aca="false">SUM(E2252:E2256)</f>
        <v>0</v>
      </c>
      <c r="F2251" s="1266" t="n">
        <f aca="false">SUM(F2252:F2256)</f>
        <v>0</v>
      </c>
      <c r="G2251" s="1228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9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6"/>
    </row>
    <row r="2252" customFormat="false" ht="15.75" hidden="true" customHeight="false" outlineLevel="0" collapsed="false">
      <c r="A2252" s="1231" t="n">
        <v>155</v>
      </c>
      <c r="B2252" s="1247"/>
      <c r="C2252" s="1233" t="n">
        <v>2110</v>
      </c>
      <c r="D2252" s="1304" t="s">
        <v>772</v>
      </c>
      <c r="E2252" s="1061"/>
      <c r="F2252" s="1235" t="n">
        <f aca="false">G2252+H2252+I2252+J2252</f>
        <v>0</v>
      </c>
      <c r="G2252" s="1063"/>
      <c r="H2252" s="1064"/>
      <c r="I2252" s="1064"/>
      <c r="J2252" s="1065"/>
      <c r="K2252" s="1815" t="str">
        <f aca="false">(IF($E2252&lt;&gt;0,$K$2,IF($F2252&lt;&gt;0,$K$2,IF($G2252&lt;&gt;0,$K$2,IF($H2252&lt;&gt;0,$K$2,IF($I2252&lt;&gt;0,$K$2,IF($J2252&lt;&gt;0,$K$2,"")))))))</f>
        <v/>
      </c>
      <c r="L2252" s="1856"/>
    </row>
    <row r="2253" customFormat="false" ht="15.75" hidden="true" customHeight="false" outlineLevel="0" collapsed="false">
      <c r="A2253" s="1231" t="n">
        <v>160</v>
      </c>
      <c r="B2253" s="1301"/>
      <c r="C2253" s="1248" t="n">
        <v>2120</v>
      </c>
      <c r="D2253" s="1254" t="s">
        <v>773</v>
      </c>
      <c r="E2253" s="1068"/>
      <c r="F2253" s="1250" t="n">
        <f aca="false">G2253+H2253+I2253+J2253</f>
        <v>0</v>
      </c>
      <c r="G2253" s="1070"/>
      <c r="H2253" s="1071"/>
      <c r="I2253" s="1071"/>
      <c r="J2253" s="1072"/>
      <c r="K2253" s="1815" t="str">
        <f aca="false">(IF($E2253&lt;&gt;0,$K$2,IF($F2253&lt;&gt;0,$K$2,IF($G2253&lt;&gt;0,$K$2,IF($H2253&lt;&gt;0,$K$2,IF($I2253&lt;&gt;0,$K$2,IF($J2253&lt;&gt;0,$K$2,"")))))))</f>
        <v/>
      </c>
      <c r="L2253" s="1856"/>
    </row>
    <row r="2254" customFormat="false" ht="15.75" hidden="true" customHeight="false" outlineLevel="0" collapsed="false">
      <c r="A2254" s="1231" t="n">
        <v>165</v>
      </c>
      <c r="B2254" s="1301"/>
      <c r="C2254" s="1248" t="n">
        <v>2125</v>
      </c>
      <c r="D2254" s="1254" t="s">
        <v>1099</v>
      </c>
      <c r="E2254" s="1068"/>
      <c r="F2254" s="1250" t="n">
        <f aca="false">G2254+H2254+I2254+J2254</f>
        <v>0</v>
      </c>
      <c r="G2254" s="1070"/>
      <c r="H2254" s="1071"/>
      <c r="I2254" s="1552" t="n">
        <v>0</v>
      </c>
      <c r="J2254" s="1072"/>
      <c r="K2254" s="1815" t="str">
        <f aca="false">(IF($E2254&lt;&gt;0,$K$2,IF($F2254&lt;&gt;0,$K$2,IF($G2254&lt;&gt;0,$K$2,IF($H2254&lt;&gt;0,$K$2,IF($I2254&lt;&gt;0,$K$2,IF($J2254&lt;&gt;0,$K$2,"")))))))</f>
        <v/>
      </c>
      <c r="L2254" s="1856"/>
    </row>
    <row r="2255" customFormat="false" ht="15.75" hidden="true" customHeight="false" outlineLevel="0" collapsed="false">
      <c r="A2255" s="1231" t="n">
        <v>175</v>
      </c>
      <c r="B2255" s="1246"/>
      <c r="C2255" s="1248" t="n">
        <v>2140</v>
      </c>
      <c r="D2255" s="1254" t="s">
        <v>775</v>
      </c>
      <c r="E2255" s="1068"/>
      <c r="F2255" s="1250" t="n">
        <f aca="false">G2255+H2255+I2255+J2255</f>
        <v>0</v>
      </c>
      <c r="G2255" s="1070"/>
      <c r="H2255" s="1071"/>
      <c r="I2255" s="1552" t="n">
        <v>0</v>
      </c>
      <c r="J2255" s="1072"/>
      <c r="K2255" s="1815" t="str">
        <f aca="false">(IF($E2255&lt;&gt;0,$K$2,IF($F2255&lt;&gt;0,$K$2,IF($G2255&lt;&gt;0,$K$2,IF($H2255&lt;&gt;0,$K$2,IF($I2255&lt;&gt;0,$K$2,IF($J2255&lt;&gt;0,$K$2,"")))))))</f>
        <v/>
      </c>
      <c r="L2255" s="1856"/>
    </row>
    <row r="2256" customFormat="false" ht="15.75" hidden="true" customHeight="false" outlineLevel="0" collapsed="false">
      <c r="A2256" s="1231" t="n">
        <v>180</v>
      </c>
      <c r="B2256" s="1247"/>
      <c r="C2256" s="1239" t="n">
        <v>2190</v>
      </c>
      <c r="D2256" s="1305" t="s">
        <v>776</v>
      </c>
      <c r="E2256" s="1093"/>
      <c r="F2256" s="1241" t="n">
        <f aca="false">G2256+H2256+I2256+J2256</f>
        <v>0</v>
      </c>
      <c r="G2256" s="1095"/>
      <c r="H2256" s="1096"/>
      <c r="I2256" s="1554" t="n">
        <v>0</v>
      </c>
      <c r="J2256" s="1097"/>
      <c r="K2256" s="1815" t="str">
        <f aca="false">(IF($E2256&lt;&gt;0,$K$2,IF($F2256&lt;&gt;0,$K$2,IF($G2256&lt;&gt;0,$K$2,IF($H2256&lt;&gt;0,$K$2,IF($I2256&lt;&gt;0,$K$2,IF($J2256&lt;&gt;0,$K$2,"")))))))</f>
        <v/>
      </c>
      <c r="L2256" s="1856"/>
    </row>
    <row r="2257" customFormat="false" ht="15.75" hidden="true" customHeight="false" outlineLevel="0" collapsed="false">
      <c r="A2257" s="1231" t="n">
        <v>185</v>
      </c>
      <c r="B2257" s="1224" t="n">
        <v>2200</v>
      </c>
      <c r="C2257" s="1299" t="s">
        <v>472</v>
      </c>
      <c r="D2257" s="1299"/>
      <c r="E2257" s="1265" t="n">
        <f aca="false">SUM(E2258:E2259)</f>
        <v>0</v>
      </c>
      <c r="F2257" s="1266" t="n">
        <f aca="false">SUM(F2258:F2259)</f>
        <v>0</v>
      </c>
      <c r="G2257" s="1228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9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6"/>
    </row>
    <row r="2258" customFormat="false" ht="15.75" hidden="true" customHeight="false" outlineLevel="0" collapsed="false">
      <c r="A2258" s="1231" t="n">
        <v>190</v>
      </c>
      <c r="B2258" s="1247"/>
      <c r="C2258" s="1233" t="n">
        <v>2221</v>
      </c>
      <c r="D2258" s="1234" t="s">
        <v>1100</v>
      </c>
      <c r="E2258" s="1061"/>
      <c r="F2258" s="1235" t="n">
        <f aca="false">G2258+H2258+I2258+J2258</f>
        <v>0</v>
      </c>
      <c r="G2258" s="1063"/>
      <c r="H2258" s="1064"/>
      <c r="I2258" s="1064"/>
      <c r="J2258" s="1065"/>
      <c r="K2258" s="1815" t="str">
        <f aca="false">(IF($E2258&lt;&gt;0,$K$2,IF($F2258&lt;&gt;0,$K$2,IF($G2258&lt;&gt;0,$K$2,IF($H2258&lt;&gt;0,$K$2,IF($I2258&lt;&gt;0,$K$2,IF($J2258&lt;&gt;0,$K$2,"")))))))</f>
        <v/>
      </c>
      <c r="L2258" s="1856"/>
    </row>
    <row r="2259" customFormat="false" ht="15.75" hidden="true" customHeight="false" outlineLevel="0" collapsed="false">
      <c r="A2259" s="1231" t="n">
        <v>200</v>
      </c>
      <c r="B2259" s="1247"/>
      <c r="C2259" s="1239" t="n">
        <v>2224</v>
      </c>
      <c r="D2259" s="1240" t="s">
        <v>778</v>
      </c>
      <c r="E2259" s="1093"/>
      <c r="F2259" s="1241" t="n">
        <f aca="false">G2259+H2259+I2259+J2259</f>
        <v>0</v>
      </c>
      <c r="G2259" s="1095"/>
      <c r="H2259" s="1096"/>
      <c r="I2259" s="1096"/>
      <c r="J2259" s="1097"/>
      <c r="K2259" s="1815" t="str">
        <f aca="false">(IF($E2259&lt;&gt;0,$K$2,IF($F2259&lt;&gt;0,$K$2,IF($G2259&lt;&gt;0,$K$2,IF($H2259&lt;&gt;0,$K$2,IF($I2259&lt;&gt;0,$K$2,IF($J2259&lt;&gt;0,$K$2,"")))))))</f>
        <v/>
      </c>
      <c r="L2259" s="1856"/>
    </row>
    <row r="2260" customFormat="false" ht="15.75" hidden="true" customHeight="false" outlineLevel="0" collapsed="false">
      <c r="A2260" s="1231" t="n">
        <v>200</v>
      </c>
      <c r="B2260" s="1224" t="n">
        <v>2500</v>
      </c>
      <c r="C2260" s="1306" t="s">
        <v>473</v>
      </c>
      <c r="D2260" s="1306"/>
      <c r="E2260" s="1857"/>
      <c r="F2260" s="1266" t="n">
        <f aca="false">G2260+H2260+I2260+J2260</f>
        <v>0</v>
      </c>
      <c r="G2260" s="1858"/>
      <c r="H2260" s="1859"/>
      <c r="I2260" s="1859"/>
      <c r="J2260" s="1860"/>
      <c r="K2260" s="1815" t="str">
        <f aca="false">(IF($E2260&lt;&gt;0,$K$2,IF($F2260&lt;&gt;0,$K$2,IF($G2260&lt;&gt;0,$K$2,IF($H2260&lt;&gt;0,$K$2,IF($I2260&lt;&gt;0,$K$2,IF($J2260&lt;&gt;0,$K$2,"")))))))</f>
        <v/>
      </c>
      <c r="L2260" s="1856"/>
    </row>
    <row r="2261" customFormat="false" ht="15.75" hidden="true" customHeight="true" outlineLevel="0" collapsed="false">
      <c r="A2261" s="1231" t="n">
        <v>205</v>
      </c>
      <c r="B2261" s="1224" t="n">
        <v>2600</v>
      </c>
      <c r="C2261" s="1307" t="s">
        <v>474</v>
      </c>
      <c r="D2261" s="1307"/>
      <c r="E2261" s="1857"/>
      <c r="F2261" s="1266" t="n">
        <f aca="false">G2261+H2261+I2261+J2261</f>
        <v>0</v>
      </c>
      <c r="G2261" s="1858"/>
      <c r="H2261" s="1859"/>
      <c r="I2261" s="1859"/>
      <c r="J2261" s="1860"/>
      <c r="K2261" s="1815" t="str">
        <f aca="false">(IF($E2261&lt;&gt;0,$K$2,IF($F2261&lt;&gt;0,$K$2,IF($G2261&lt;&gt;0,$K$2,IF($H2261&lt;&gt;0,$K$2,IF($I2261&lt;&gt;0,$K$2,IF($J2261&lt;&gt;0,$K$2,"")))))))</f>
        <v/>
      </c>
      <c r="L2261" s="1856"/>
    </row>
    <row r="2262" customFormat="false" ht="15.75" hidden="true" customHeight="true" outlineLevel="0" collapsed="false">
      <c r="A2262" s="1231" t="n">
        <v>210</v>
      </c>
      <c r="B2262" s="1224" t="n">
        <v>2700</v>
      </c>
      <c r="C2262" s="1307" t="s">
        <v>475</v>
      </c>
      <c r="D2262" s="1307"/>
      <c r="E2262" s="1857"/>
      <c r="F2262" s="1266" t="n">
        <f aca="false">G2262+H2262+I2262+J2262</f>
        <v>0</v>
      </c>
      <c r="G2262" s="1858"/>
      <c r="H2262" s="1859"/>
      <c r="I2262" s="1859"/>
      <c r="J2262" s="1860"/>
      <c r="K2262" s="1815" t="str">
        <f aca="false">(IF($E2262&lt;&gt;0,$K$2,IF($F2262&lt;&gt;0,$K$2,IF($G2262&lt;&gt;0,$K$2,IF($H2262&lt;&gt;0,$K$2,IF($I2262&lt;&gt;0,$K$2,IF($J2262&lt;&gt;0,$K$2,"")))))))</f>
        <v/>
      </c>
      <c r="L2262" s="1856"/>
    </row>
    <row r="2263" customFormat="false" ht="15.75" hidden="true" customHeight="true" outlineLevel="0" collapsed="false">
      <c r="A2263" s="1231" t="n">
        <v>215</v>
      </c>
      <c r="B2263" s="1224" t="n">
        <v>2800</v>
      </c>
      <c r="C2263" s="1307" t="s">
        <v>779</v>
      </c>
      <c r="D2263" s="1307"/>
      <c r="E2263" s="1857"/>
      <c r="F2263" s="1266" t="n">
        <f aca="false">G2263+H2263+I2263+J2263</f>
        <v>0</v>
      </c>
      <c r="G2263" s="1858"/>
      <c r="H2263" s="1859"/>
      <c r="I2263" s="1859"/>
      <c r="J2263" s="1860"/>
      <c r="K2263" s="1815" t="str">
        <f aca="false">(IF($E2263&lt;&gt;0,$K$2,IF($F2263&lt;&gt;0,$K$2,IF($G2263&lt;&gt;0,$K$2,IF($H2263&lt;&gt;0,$K$2,IF($I2263&lt;&gt;0,$K$2,IF($J2263&lt;&gt;0,$K$2,"")))))))</f>
        <v/>
      </c>
      <c r="L2263" s="1856"/>
    </row>
    <row r="2264" customFormat="false" ht="36" hidden="true" customHeight="true" outlineLevel="0" collapsed="false">
      <c r="A2264" s="1223" t="n">
        <v>220</v>
      </c>
      <c r="B2264" s="1224" t="n">
        <v>2900</v>
      </c>
      <c r="C2264" s="1299" t="s">
        <v>477</v>
      </c>
      <c r="D2264" s="1299"/>
      <c r="E2264" s="1265" t="n">
        <f aca="false">SUM(E2265:E2272)</f>
        <v>0</v>
      </c>
      <c r="F2264" s="1266" t="n">
        <f aca="false">SUM(F2265:F2272)</f>
        <v>0</v>
      </c>
      <c r="G2264" s="1228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9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6"/>
    </row>
    <row r="2265" customFormat="false" ht="15.75" hidden="true" customHeight="false" outlineLevel="0" collapsed="false">
      <c r="A2265" s="1231" t="n">
        <v>225</v>
      </c>
      <c r="B2265" s="1301"/>
      <c r="C2265" s="1233" t="n">
        <v>2910</v>
      </c>
      <c r="D2265" s="1309" t="s">
        <v>780</v>
      </c>
      <c r="E2265" s="1061"/>
      <c r="F2265" s="1235" t="n">
        <f aca="false">G2265+H2265+I2265+J2265</f>
        <v>0</v>
      </c>
      <c r="G2265" s="1063"/>
      <c r="H2265" s="1064"/>
      <c r="I2265" s="1064"/>
      <c r="J2265" s="1065"/>
      <c r="K2265" s="1815" t="str">
        <f aca="false">(IF($E2265&lt;&gt;0,$K$2,IF($F2265&lt;&gt;0,$K$2,IF($G2265&lt;&gt;0,$K$2,IF($H2265&lt;&gt;0,$K$2,IF($I2265&lt;&gt;0,$K$2,IF($J2265&lt;&gt;0,$K$2,"")))))))</f>
        <v/>
      </c>
      <c r="L2265" s="1856"/>
    </row>
    <row r="2266" customFormat="false" ht="15.75" hidden="true" customHeight="false" outlineLevel="0" collapsed="false">
      <c r="A2266" s="1231" t="n">
        <v>230</v>
      </c>
      <c r="B2266" s="1301"/>
      <c r="C2266" s="1281" t="n">
        <v>2920</v>
      </c>
      <c r="D2266" s="1310" t="s">
        <v>781</v>
      </c>
      <c r="E2266" s="1862"/>
      <c r="F2266" s="1284" t="n">
        <f aca="false">G2266+H2266+I2266+J2266</f>
        <v>0</v>
      </c>
      <c r="G2266" s="1496"/>
      <c r="H2266" s="1497"/>
      <c r="I2266" s="1497"/>
      <c r="J2266" s="1498"/>
      <c r="K2266" s="1815" t="str">
        <f aca="false">(IF($E2266&lt;&gt;0,$K$2,IF($F2266&lt;&gt;0,$K$2,IF($G2266&lt;&gt;0,$K$2,IF($H2266&lt;&gt;0,$K$2,IF($I2266&lt;&gt;0,$K$2,IF($J2266&lt;&gt;0,$K$2,"")))))))</f>
        <v/>
      </c>
      <c r="L2266" s="1856"/>
    </row>
    <row r="2267" customFormat="false" ht="31.5" hidden="true" customHeight="false" outlineLevel="0" collapsed="false">
      <c r="A2267" s="1231" t="n">
        <v>245</v>
      </c>
      <c r="B2267" s="1301"/>
      <c r="C2267" s="1281" t="n">
        <v>2969</v>
      </c>
      <c r="D2267" s="1310" t="s">
        <v>782</v>
      </c>
      <c r="E2267" s="1862"/>
      <c r="F2267" s="1284" t="n">
        <f aca="false">G2267+H2267+I2267+J2267</f>
        <v>0</v>
      </c>
      <c r="G2267" s="1496"/>
      <c r="H2267" s="1497"/>
      <c r="I2267" s="1497"/>
      <c r="J2267" s="1498"/>
      <c r="K2267" s="1815" t="str">
        <f aca="false">(IF($E2267&lt;&gt;0,$K$2,IF($F2267&lt;&gt;0,$K$2,IF($G2267&lt;&gt;0,$K$2,IF($H2267&lt;&gt;0,$K$2,IF($I2267&lt;&gt;0,$K$2,IF($J2267&lt;&gt;0,$K$2,"")))))))</f>
        <v/>
      </c>
      <c r="L2267" s="1856"/>
    </row>
    <row r="2268" customFormat="false" ht="31.5" hidden="true" customHeight="false" outlineLevel="0" collapsed="false">
      <c r="A2268" s="1223" t="n">
        <v>220</v>
      </c>
      <c r="B2268" s="1301"/>
      <c r="C2268" s="1311" t="n">
        <v>2970</v>
      </c>
      <c r="D2268" s="1312" t="s">
        <v>783</v>
      </c>
      <c r="E2268" s="1866"/>
      <c r="F2268" s="1314" t="n">
        <f aca="false">G2268+H2268+I2268+J2268</f>
        <v>0</v>
      </c>
      <c r="G2268" s="1744"/>
      <c r="H2268" s="1745"/>
      <c r="I2268" s="1745"/>
      <c r="J2268" s="1746"/>
      <c r="K2268" s="1815" t="str">
        <f aca="false">(IF($E2268&lt;&gt;0,$K$2,IF($F2268&lt;&gt;0,$K$2,IF($G2268&lt;&gt;0,$K$2,IF($H2268&lt;&gt;0,$K$2,IF($I2268&lt;&gt;0,$K$2,IF($J2268&lt;&gt;0,$K$2,"")))))))</f>
        <v/>
      </c>
      <c r="L2268" s="1856"/>
    </row>
    <row r="2269" customFormat="false" ht="15.75" hidden="true" customHeight="false" outlineLevel="0" collapsed="false">
      <c r="A2269" s="1231" t="n">
        <v>225</v>
      </c>
      <c r="B2269" s="1301"/>
      <c r="C2269" s="1291" t="n">
        <v>2989</v>
      </c>
      <c r="D2269" s="1318" t="s">
        <v>784</v>
      </c>
      <c r="E2269" s="1863"/>
      <c r="F2269" s="1294" t="n">
        <f aca="false">G2269+H2269+I2269+J2269</f>
        <v>0</v>
      </c>
      <c r="G2269" s="1677"/>
      <c r="H2269" s="1678"/>
      <c r="I2269" s="1678"/>
      <c r="J2269" s="1679"/>
      <c r="K2269" s="1815" t="str">
        <f aca="false">(IF($E2269&lt;&gt;0,$K$2,IF($F2269&lt;&gt;0,$K$2,IF($G2269&lt;&gt;0,$K$2,IF($H2269&lt;&gt;0,$K$2,IF($I2269&lt;&gt;0,$K$2,IF($J2269&lt;&gt;0,$K$2,"")))))))</f>
        <v/>
      </c>
      <c r="L2269" s="1856"/>
    </row>
    <row r="2270" customFormat="false" ht="31.5" hidden="true" customHeight="false" outlineLevel="0" collapsed="false">
      <c r="A2270" s="1231" t="n">
        <v>230</v>
      </c>
      <c r="B2270" s="1247"/>
      <c r="C2270" s="1274" t="n">
        <v>2990</v>
      </c>
      <c r="D2270" s="1319" t="s">
        <v>785</v>
      </c>
      <c r="E2270" s="1861"/>
      <c r="F2270" s="1277" t="n">
        <f aca="false">G2270+H2270+I2270+J2270</f>
        <v>0</v>
      </c>
      <c r="G2270" s="1503"/>
      <c r="H2270" s="1504"/>
      <c r="I2270" s="1504"/>
      <c r="J2270" s="1505"/>
      <c r="K2270" s="1815" t="str">
        <f aca="false">(IF($E2270&lt;&gt;0,$K$2,IF($F2270&lt;&gt;0,$K$2,IF($G2270&lt;&gt;0,$K$2,IF($H2270&lt;&gt;0,$K$2,IF($I2270&lt;&gt;0,$K$2,IF($J2270&lt;&gt;0,$K$2,"")))))))</f>
        <v/>
      </c>
      <c r="L2270" s="1856"/>
    </row>
    <row r="2271" customFormat="false" ht="15.75" hidden="true" customHeight="false" outlineLevel="0" collapsed="false">
      <c r="A2271" s="1231" t="n">
        <v>235</v>
      </c>
      <c r="B2271" s="1247"/>
      <c r="C2271" s="1274" t="n">
        <v>2991</v>
      </c>
      <c r="D2271" s="1319" t="s">
        <v>786</v>
      </c>
      <c r="E2271" s="1861"/>
      <c r="F2271" s="1277" t="n">
        <f aca="false">G2271+H2271+I2271+J2271</f>
        <v>0</v>
      </c>
      <c r="G2271" s="1503"/>
      <c r="H2271" s="1504"/>
      <c r="I2271" s="1504"/>
      <c r="J2271" s="1505"/>
      <c r="K2271" s="1815" t="str">
        <f aca="false">(IF($E2271&lt;&gt;0,$K$2,IF($F2271&lt;&gt;0,$K$2,IF($G2271&lt;&gt;0,$K$2,IF($H2271&lt;&gt;0,$K$2,IF($I2271&lt;&gt;0,$K$2,IF($J2271&lt;&gt;0,$K$2,"")))))))</f>
        <v/>
      </c>
      <c r="L2271" s="1856"/>
    </row>
    <row r="2272" customFormat="false" ht="15.75" hidden="true" customHeight="false" outlineLevel="0" collapsed="false">
      <c r="A2272" s="1231" t="n">
        <v>240</v>
      </c>
      <c r="B2272" s="1247"/>
      <c r="C2272" s="1239" t="n">
        <v>2992</v>
      </c>
      <c r="D2272" s="1320" t="s">
        <v>787</v>
      </c>
      <c r="E2272" s="1093"/>
      <c r="F2272" s="1241" t="n">
        <f aca="false">G2272+H2272+I2272+J2272</f>
        <v>0</v>
      </c>
      <c r="G2272" s="1095"/>
      <c r="H2272" s="1096"/>
      <c r="I2272" s="1096"/>
      <c r="J2272" s="1097"/>
      <c r="K2272" s="1815" t="str">
        <f aca="false">(IF($E2272&lt;&gt;0,$K$2,IF($F2272&lt;&gt;0,$K$2,IF($G2272&lt;&gt;0,$K$2,IF($H2272&lt;&gt;0,$K$2,IF($I2272&lt;&gt;0,$K$2,IF($J2272&lt;&gt;0,$K$2,"")))))))</f>
        <v/>
      </c>
      <c r="L2272" s="1856"/>
    </row>
    <row r="2273" customFormat="false" ht="15.75" hidden="true" customHeight="false" outlineLevel="0" collapsed="false">
      <c r="A2273" s="1231" t="n">
        <v>245</v>
      </c>
      <c r="B2273" s="1224" t="n">
        <v>3300</v>
      </c>
      <c r="C2273" s="1322" t="s">
        <v>788</v>
      </c>
      <c r="D2273" s="1307"/>
      <c r="E2273" s="1265" t="n">
        <f aca="false">SUM(E2274:E2278)</f>
        <v>0</v>
      </c>
      <c r="F2273" s="1266" t="n">
        <f aca="false">SUM(F2274:F2278)</f>
        <v>0</v>
      </c>
      <c r="G2273" s="1228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9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6"/>
    </row>
    <row r="2274" customFormat="false" ht="15.75" hidden="true" customHeight="false" outlineLevel="0" collapsed="false">
      <c r="A2274" s="1223" t="n">
        <v>250</v>
      </c>
      <c r="B2274" s="1246"/>
      <c r="C2274" s="1233" t="n">
        <v>3301</v>
      </c>
      <c r="D2274" s="1324" t="s">
        <v>789</v>
      </c>
      <c r="E2274" s="1061"/>
      <c r="F2274" s="1235" t="n">
        <f aca="false">G2274+H2274+I2274+J2274</f>
        <v>0</v>
      </c>
      <c r="G2274" s="1063"/>
      <c r="H2274" s="1064"/>
      <c r="I2274" s="1550" t="n">
        <v>0</v>
      </c>
      <c r="J2274" s="1751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6"/>
    </row>
    <row r="2275" customFormat="false" ht="15.75" hidden="true" customHeight="false" outlineLevel="0" collapsed="false">
      <c r="A2275" s="1231" t="n">
        <v>255</v>
      </c>
      <c r="B2275" s="1246"/>
      <c r="C2275" s="1248" t="n">
        <v>3302</v>
      </c>
      <c r="D2275" s="1325" t="s">
        <v>790</v>
      </c>
      <c r="E2275" s="1068"/>
      <c r="F2275" s="1250" t="n">
        <f aca="false">G2275+H2275+I2275+J2275</f>
        <v>0</v>
      </c>
      <c r="G2275" s="1070"/>
      <c r="H2275" s="1071"/>
      <c r="I2275" s="1552" t="n">
        <v>0</v>
      </c>
      <c r="J2275" s="1754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6"/>
    </row>
    <row r="2276" customFormat="false" ht="15.75" hidden="true" customHeight="false" outlineLevel="0" collapsed="false">
      <c r="A2276" s="1231" t="n">
        <v>265</v>
      </c>
      <c r="B2276" s="1246"/>
      <c r="C2276" s="1248" t="n">
        <v>3304</v>
      </c>
      <c r="D2276" s="1325" t="s">
        <v>791</v>
      </c>
      <c r="E2276" s="1068"/>
      <c r="F2276" s="1250" t="n">
        <f aca="false">G2276+H2276+I2276+J2276</f>
        <v>0</v>
      </c>
      <c r="G2276" s="1070"/>
      <c r="H2276" s="1071"/>
      <c r="I2276" s="1552" t="n">
        <v>0</v>
      </c>
      <c r="J2276" s="1754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6"/>
    </row>
    <row r="2277" customFormat="false" ht="31.5" hidden="true" customHeight="false" outlineLevel="0" collapsed="false">
      <c r="A2277" s="1223" t="n">
        <v>270</v>
      </c>
      <c r="B2277" s="1246"/>
      <c r="C2277" s="1248" t="n">
        <v>3306</v>
      </c>
      <c r="D2277" s="1325" t="s">
        <v>792</v>
      </c>
      <c r="E2277" s="1068"/>
      <c r="F2277" s="1250" t="n">
        <f aca="false">G2277+H2277+I2277+J2277</f>
        <v>0</v>
      </c>
      <c r="G2277" s="1070"/>
      <c r="H2277" s="1071"/>
      <c r="I2277" s="1552" t="n">
        <v>0</v>
      </c>
      <c r="J2277" s="1754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6"/>
    </row>
    <row r="2278" customFormat="false" ht="15.75" hidden="true" customHeight="false" outlineLevel="0" collapsed="false">
      <c r="A2278" s="1223" t="n">
        <v>290</v>
      </c>
      <c r="B2278" s="1246"/>
      <c r="C2278" s="1239" t="n">
        <v>3307</v>
      </c>
      <c r="D2278" s="1327" t="s">
        <v>793</v>
      </c>
      <c r="E2278" s="1093"/>
      <c r="F2278" s="1241" t="n">
        <f aca="false">G2278+H2278+I2278+J2278</f>
        <v>0</v>
      </c>
      <c r="G2278" s="1095"/>
      <c r="H2278" s="1096"/>
      <c r="I2278" s="1554" t="n">
        <v>0</v>
      </c>
      <c r="J2278" s="1772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6"/>
    </row>
    <row r="2279" customFormat="false" ht="15.75" hidden="true" customHeight="false" outlineLevel="0" collapsed="false">
      <c r="A2279" s="1308" t="n">
        <v>320</v>
      </c>
      <c r="B2279" s="1224" t="n">
        <v>3900</v>
      </c>
      <c r="C2279" s="1299" t="s">
        <v>479</v>
      </c>
      <c r="D2279" s="1299"/>
      <c r="E2279" s="1857"/>
      <c r="F2279" s="1266" t="n">
        <f aca="false">G2279+H2279+I2279+J2279</f>
        <v>0</v>
      </c>
      <c r="G2279" s="1858"/>
      <c r="H2279" s="1859"/>
      <c r="I2279" s="1859"/>
      <c r="J2279" s="1860"/>
      <c r="K2279" s="1815" t="str">
        <f aca="false">(IF($E2279&lt;&gt;0,$K$2,IF($F2279&lt;&gt;0,$K$2,IF($G2279&lt;&gt;0,$K$2,IF($H2279&lt;&gt;0,$K$2,IF($I2279&lt;&gt;0,$K$2,IF($J2279&lt;&gt;0,$K$2,"")))))))</f>
        <v/>
      </c>
      <c r="L2279" s="1856"/>
    </row>
    <row r="2280" customFormat="false" ht="15.75" hidden="true" customHeight="false" outlineLevel="0" collapsed="false">
      <c r="A2280" s="1223" t="n">
        <v>330</v>
      </c>
      <c r="B2280" s="1224" t="n">
        <v>4000</v>
      </c>
      <c r="C2280" s="1299" t="s">
        <v>480</v>
      </c>
      <c r="D2280" s="1299"/>
      <c r="E2280" s="1857"/>
      <c r="F2280" s="1266" t="n">
        <f aca="false">G2280+H2280+I2280+J2280</f>
        <v>0</v>
      </c>
      <c r="G2280" s="1858"/>
      <c r="H2280" s="1859"/>
      <c r="I2280" s="1859"/>
      <c r="J2280" s="1860"/>
      <c r="K2280" s="1815" t="str">
        <f aca="false">(IF($E2280&lt;&gt;0,$K$2,IF($F2280&lt;&gt;0,$K$2,IF($G2280&lt;&gt;0,$K$2,IF($H2280&lt;&gt;0,$K$2,IF($I2280&lt;&gt;0,$K$2,IF($J2280&lt;&gt;0,$K$2,"")))))))</f>
        <v/>
      </c>
      <c r="L2280" s="1856"/>
    </row>
    <row r="2281" customFormat="false" ht="15.75" hidden="true" customHeight="false" outlineLevel="0" collapsed="false">
      <c r="A2281" s="1223" t="n">
        <v>350</v>
      </c>
      <c r="B2281" s="1224" t="n">
        <v>4100</v>
      </c>
      <c r="C2281" s="1299" t="s">
        <v>481</v>
      </c>
      <c r="D2281" s="1299"/>
      <c r="E2281" s="1857"/>
      <c r="F2281" s="1266" t="n">
        <f aca="false">G2281+H2281+I2281+J2281</f>
        <v>0</v>
      </c>
      <c r="G2281" s="1858"/>
      <c r="H2281" s="1859"/>
      <c r="I2281" s="1859"/>
      <c r="J2281" s="1860"/>
      <c r="K2281" s="1815" t="str">
        <f aca="false">(IF($E2281&lt;&gt;0,$K$2,IF($F2281&lt;&gt;0,$K$2,IF($G2281&lt;&gt;0,$K$2,IF($H2281&lt;&gt;0,$K$2,IF($I2281&lt;&gt;0,$K$2,IF($J2281&lt;&gt;0,$K$2,"")))))))</f>
        <v/>
      </c>
      <c r="L2281" s="1856"/>
    </row>
    <row r="2282" customFormat="false" ht="15.75" hidden="true" customHeight="false" outlineLevel="0" collapsed="false">
      <c r="A2282" s="1231" t="n">
        <v>355</v>
      </c>
      <c r="B2282" s="1224" t="n">
        <v>4200</v>
      </c>
      <c r="C2282" s="1299" t="s">
        <v>482</v>
      </c>
      <c r="D2282" s="1299"/>
      <c r="E2282" s="1265" t="n">
        <f aca="false">SUM(E2283:E2288)</f>
        <v>0</v>
      </c>
      <c r="F2282" s="1266" t="n">
        <f aca="false">SUM(F2283:F2288)</f>
        <v>0</v>
      </c>
      <c r="G2282" s="1228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9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6"/>
    </row>
    <row r="2283" customFormat="false" ht="15.75" hidden="true" customHeight="false" outlineLevel="0" collapsed="false">
      <c r="A2283" s="1231" t="n">
        <v>375</v>
      </c>
      <c r="B2283" s="1328"/>
      <c r="C2283" s="1233" t="n">
        <v>4201</v>
      </c>
      <c r="D2283" s="1234" t="s">
        <v>794</v>
      </c>
      <c r="E2283" s="1061"/>
      <c r="F2283" s="1235" t="n">
        <f aca="false">G2283+H2283+I2283+J2283</f>
        <v>0</v>
      </c>
      <c r="G2283" s="1063"/>
      <c r="H2283" s="1064"/>
      <c r="I2283" s="1064"/>
      <c r="J2283" s="1065"/>
      <c r="K2283" s="1815" t="str">
        <f aca="false">(IF($E2283&lt;&gt;0,$K$2,IF($F2283&lt;&gt;0,$K$2,IF($G2283&lt;&gt;0,$K$2,IF($H2283&lt;&gt;0,$K$2,IF($I2283&lt;&gt;0,$K$2,IF($J2283&lt;&gt;0,$K$2,"")))))))</f>
        <v/>
      </c>
      <c r="L2283" s="1856"/>
    </row>
    <row r="2284" customFormat="false" ht="15.75" hidden="true" customHeight="false" outlineLevel="0" collapsed="false">
      <c r="A2284" s="1231" t="n">
        <v>375</v>
      </c>
      <c r="B2284" s="1328"/>
      <c r="C2284" s="1248" t="n">
        <v>4202</v>
      </c>
      <c r="D2284" s="1329" t="s">
        <v>795</v>
      </c>
      <c r="E2284" s="1068"/>
      <c r="F2284" s="1250" t="n">
        <f aca="false">G2284+H2284+I2284+J2284</f>
        <v>0</v>
      </c>
      <c r="G2284" s="1070"/>
      <c r="H2284" s="1071"/>
      <c r="I2284" s="1071"/>
      <c r="J2284" s="1072"/>
      <c r="K2284" s="1815" t="str">
        <f aca="false">(IF($E2284&lt;&gt;0,$K$2,IF($F2284&lt;&gt;0,$K$2,IF($G2284&lt;&gt;0,$K$2,IF($H2284&lt;&gt;0,$K$2,IF($I2284&lt;&gt;0,$K$2,IF($J2284&lt;&gt;0,$K$2,"")))))))</f>
        <v/>
      </c>
      <c r="L2284" s="1856"/>
    </row>
    <row r="2285" customFormat="false" ht="15.75" hidden="true" customHeight="false" outlineLevel="0" collapsed="false">
      <c r="A2285" s="1231" t="n">
        <v>380</v>
      </c>
      <c r="B2285" s="1328"/>
      <c r="C2285" s="1248" t="n">
        <v>4214</v>
      </c>
      <c r="D2285" s="1329" t="s">
        <v>796</v>
      </c>
      <c r="E2285" s="1068"/>
      <c r="F2285" s="1250" t="n">
        <f aca="false">G2285+H2285+I2285+J2285</f>
        <v>0</v>
      </c>
      <c r="G2285" s="1070"/>
      <c r="H2285" s="1071"/>
      <c r="I2285" s="1071"/>
      <c r="J2285" s="1072"/>
      <c r="K2285" s="1815" t="str">
        <f aca="false">(IF($E2285&lt;&gt;0,$K$2,IF($F2285&lt;&gt;0,$K$2,IF($G2285&lt;&gt;0,$K$2,IF($H2285&lt;&gt;0,$K$2,IF($I2285&lt;&gt;0,$K$2,IF($J2285&lt;&gt;0,$K$2,"")))))))</f>
        <v/>
      </c>
      <c r="L2285" s="1856"/>
    </row>
    <row r="2286" customFormat="false" ht="15.75" hidden="true" customHeight="false" outlineLevel="0" collapsed="false">
      <c r="A2286" s="1231" t="n">
        <v>385</v>
      </c>
      <c r="B2286" s="1328"/>
      <c r="C2286" s="1248" t="n">
        <v>4217</v>
      </c>
      <c r="D2286" s="1329" t="s">
        <v>797</v>
      </c>
      <c r="E2286" s="1068"/>
      <c r="F2286" s="1250" t="n">
        <f aca="false">G2286+H2286+I2286+J2286</f>
        <v>0</v>
      </c>
      <c r="G2286" s="1070"/>
      <c r="H2286" s="1071"/>
      <c r="I2286" s="1071"/>
      <c r="J2286" s="1072"/>
      <c r="K2286" s="1815" t="str">
        <f aca="false">(IF($E2286&lt;&gt;0,$K$2,IF($F2286&lt;&gt;0,$K$2,IF($G2286&lt;&gt;0,$K$2,IF($H2286&lt;&gt;0,$K$2,IF($I2286&lt;&gt;0,$K$2,IF($J2286&lt;&gt;0,$K$2,"")))))))</f>
        <v/>
      </c>
      <c r="L2286" s="1856"/>
    </row>
    <row r="2287" customFormat="false" ht="15.75" hidden="true" customHeight="false" outlineLevel="0" collapsed="false">
      <c r="A2287" s="1231" t="n">
        <v>390</v>
      </c>
      <c r="B2287" s="1328"/>
      <c r="C2287" s="1248" t="n">
        <v>4218</v>
      </c>
      <c r="D2287" s="1249" t="s">
        <v>798</v>
      </c>
      <c r="E2287" s="1068"/>
      <c r="F2287" s="1250" t="n">
        <f aca="false">G2287+H2287+I2287+J2287</f>
        <v>0</v>
      </c>
      <c r="G2287" s="1070"/>
      <c r="H2287" s="1071"/>
      <c r="I2287" s="1071"/>
      <c r="J2287" s="1072"/>
      <c r="K2287" s="1815" t="str">
        <f aca="false">(IF($E2287&lt;&gt;0,$K$2,IF($F2287&lt;&gt;0,$K$2,IF($G2287&lt;&gt;0,$K$2,IF($H2287&lt;&gt;0,$K$2,IF($I2287&lt;&gt;0,$K$2,IF($J2287&lt;&gt;0,$K$2,"")))))))</f>
        <v/>
      </c>
      <c r="L2287" s="1856"/>
    </row>
    <row r="2288" customFormat="false" ht="15.75" hidden="true" customHeight="false" outlineLevel="0" collapsed="false">
      <c r="A2288" s="1231" t="n">
        <v>390</v>
      </c>
      <c r="B2288" s="1328"/>
      <c r="C2288" s="1239" t="n">
        <v>4219</v>
      </c>
      <c r="D2288" s="1330" t="s">
        <v>799</v>
      </c>
      <c r="E2288" s="1093"/>
      <c r="F2288" s="1241" t="n">
        <f aca="false">G2288+H2288+I2288+J2288</f>
        <v>0</v>
      </c>
      <c r="G2288" s="1095"/>
      <c r="H2288" s="1096"/>
      <c r="I2288" s="1096"/>
      <c r="J2288" s="1097"/>
      <c r="K2288" s="1815" t="str">
        <f aca="false">(IF($E2288&lt;&gt;0,$K$2,IF($F2288&lt;&gt;0,$K$2,IF($G2288&lt;&gt;0,$K$2,IF($H2288&lt;&gt;0,$K$2,IF($I2288&lt;&gt;0,$K$2,IF($J2288&lt;&gt;0,$K$2,"")))))))</f>
        <v/>
      </c>
      <c r="L2288" s="1856"/>
    </row>
    <row r="2289" customFormat="false" ht="15.75" hidden="true" customHeight="false" outlineLevel="0" collapsed="false">
      <c r="A2289" s="1231" t="n">
        <v>395</v>
      </c>
      <c r="B2289" s="1224" t="n">
        <v>4300</v>
      </c>
      <c r="C2289" s="1299" t="s">
        <v>483</v>
      </c>
      <c r="D2289" s="1299"/>
      <c r="E2289" s="1265" t="n">
        <f aca="false">SUM(E2290:E2292)</f>
        <v>0</v>
      </c>
      <c r="F2289" s="1266" t="n">
        <f aca="false">SUM(F2290:F2292)</f>
        <v>0</v>
      </c>
      <c r="G2289" s="1228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9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6"/>
    </row>
    <row r="2290" customFormat="false" ht="15.75" hidden="true" customHeight="false" outlineLevel="0" collapsed="false">
      <c r="A2290" s="1321" t="n">
        <v>397</v>
      </c>
      <c r="B2290" s="1328"/>
      <c r="C2290" s="1233" t="n">
        <v>4301</v>
      </c>
      <c r="D2290" s="1267" t="s">
        <v>800</v>
      </c>
      <c r="E2290" s="1061"/>
      <c r="F2290" s="1235" t="n">
        <f aca="false">G2290+H2290+I2290+J2290</f>
        <v>0</v>
      </c>
      <c r="G2290" s="1063"/>
      <c r="H2290" s="1064"/>
      <c r="I2290" s="1064"/>
      <c r="J2290" s="1065"/>
      <c r="K2290" s="1815" t="str">
        <f aca="false">(IF($E2290&lt;&gt;0,$K$2,IF($F2290&lt;&gt;0,$K$2,IF($G2290&lt;&gt;0,$K$2,IF($H2290&lt;&gt;0,$K$2,IF($I2290&lt;&gt;0,$K$2,IF($J2290&lt;&gt;0,$K$2,"")))))))</f>
        <v/>
      </c>
      <c r="L2290" s="1856"/>
    </row>
    <row r="2291" customFormat="false" ht="15.75" hidden="true" customHeight="false" outlineLevel="0" collapsed="false">
      <c r="A2291" s="1323" t="n">
        <v>398</v>
      </c>
      <c r="B2291" s="1328"/>
      <c r="C2291" s="1248" t="n">
        <v>4302</v>
      </c>
      <c r="D2291" s="1329" t="s">
        <v>1101</v>
      </c>
      <c r="E2291" s="1068"/>
      <c r="F2291" s="1250" t="n">
        <f aca="false">G2291+H2291+I2291+J2291</f>
        <v>0</v>
      </c>
      <c r="G2291" s="1070"/>
      <c r="H2291" s="1071"/>
      <c r="I2291" s="1071"/>
      <c r="J2291" s="1072"/>
      <c r="K2291" s="1815" t="str">
        <f aca="false">(IF($E2291&lt;&gt;0,$K$2,IF($F2291&lt;&gt;0,$K$2,IF($G2291&lt;&gt;0,$K$2,IF($H2291&lt;&gt;0,$K$2,IF($I2291&lt;&gt;0,$K$2,IF($J2291&lt;&gt;0,$K$2,"")))))))</f>
        <v/>
      </c>
      <c r="L2291" s="1856"/>
    </row>
    <row r="2292" customFormat="false" ht="15.75" hidden="true" customHeight="false" outlineLevel="0" collapsed="false">
      <c r="A2292" s="1323" t="n">
        <v>399</v>
      </c>
      <c r="B2292" s="1328"/>
      <c r="C2292" s="1239" t="n">
        <v>4309</v>
      </c>
      <c r="D2292" s="1255" t="s">
        <v>802</v>
      </c>
      <c r="E2292" s="1093"/>
      <c r="F2292" s="1241" t="n">
        <f aca="false">G2292+H2292+I2292+J2292</f>
        <v>0</v>
      </c>
      <c r="G2292" s="1095"/>
      <c r="H2292" s="1096"/>
      <c r="I2292" s="1096"/>
      <c r="J2292" s="1097"/>
      <c r="K2292" s="1815" t="str">
        <f aca="false">(IF($E2292&lt;&gt;0,$K$2,IF($F2292&lt;&gt;0,$K$2,IF($G2292&lt;&gt;0,$K$2,IF($H2292&lt;&gt;0,$K$2,IF($I2292&lt;&gt;0,$K$2,IF($J2292&lt;&gt;0,$K$2,"")))))))</f>
        <v/>
      </c>
      <c r="L2292" s="1856"/>
    </row>
    <row r="2293" customFormat="false" ht="15.75" hidden="true" customHeight="false" outlineLevel="0" collapsed="false">
      <c r="A2293" s="1323" t="n">
        <v>400</v>
      </c>
      <c r="B2293" s="1224" t="n">
        <v>4400</v>
      </c>
      <c r="C2293" s="1299" t="s">
        <v>484</v>
      </c>
      <c r="D2293" s="1299"/>
      <c r="E2293" s="1857"/>
      <c r="F2293" s="1266" t="n">
        <f aca="false">G2293+H2293+I2293+J2293</f>
        <v>0</v>
      </c>
      <c r="G2293" s="1858"/>
      <c r="H2293" s="1859"/>
      <c r="I2293" s="1859"/>
      <c r="J2293" s="1860"/>
      <c r="K2293" s="1815" t="str">
        <f aca="false">(IF($E2293&lt;&gt;0,$K$2,IF($F2293&lt;&gt;0,$K$2,IF($G2293&lt;&gt;0,$K$2,IF($H2293&lt;&gt;0,$K$2,IF($I2293&lt;&gt;0,$K$2,IF($J2293&lt;&gt;0,$K$2,"")))))))</f>
        <v/>
      </c>
      <c r="L2293" s="1856"/>
    </row>
    <row r="2294" customFormat="false" ht="15.75" hidden="true" customHeight="false" outlineLevel="0" collapsed="false">
      <c r="A2294" s="1323" t="n">
        <v>401</v>
      </c>
      <c r="B2294" s="1224" t="n">
        <v>4500</v>
      </c>
      <c r="C2294" s="1299" t="s">
        <v>803</v>
      </c>
      <c r="D2294" s="1299"/>
      <c r="E2294" s="1857"/>
      <c r="F2294" s="1266" t="n">
        <f aca="false">G2294+H2294+I2294+J2294</f>
        <v>0</v>
      </c>
      <c r="G2294" s="1858"/>
      <c r="H2294" s="1859"/>
      <c r="I2294" s="1859"/>
      <c r="J2294" s="1860"/>
      <c r="K2294" s="1815" t="str">
        <f aca="false">(IF($E2294&lt;&gt;0,$K$2,IF($F2294&lt;&gt;0,$K$2,IF($G2294&lt;&gt;0,$K$2,IF($H2294&lt;&gt;0,$K$2,IF($I2294&lt;&gt;0,$K$2,IF($J2294&lt;&gt;0,$K$2,"")))))))</f>
        <v/>
      </c>
      <c r="L2294" s="1856"/>
    </row>
    <row r="2295" customFormat="false" ht="15.75" hidden="true" customHeight="true" outlineLevel="0" collapsed="false">
      <c r="A2295" s="1326" t="n">
        <v>404</v>
      </c>
      <c r="B2295" s="1224" t="n">
        <v>4600</v>
      </c>
      <c r="C2295" s="1307" t="s">
        <v>486</v>
      </c>
      <c r="D2295" s="1307"/>
      <c r="E2295" s="1857"/>
      <c r="F2295" s="1266" t="n">
        <f aca="false">G2295+H2295+I2295+J2295</f>
        <v>0</v>
      </c>
      <c r="G2295" s="1858"/>
      <c r="H2295" s="1859"/>
      <c r="I2295" s="1859"/>
      <c r="J2295" s="1860"/>
      <c r="K2295" s="1815" t="str">
        <f aca="false">(IF($E2295&lt;&gt;0,$K$2,IF($F2295&lt;&gt;0,$K$2,IF($G2295&lt;&gt;0,$K$2,IF($H2295&lt;&gt;0,$K$2,IF($I2295&lt;&gt;0,$K$2,IF($J2295&lt;&gt;0,$K$2,"")))))))</f>
        <v/>
      </c>
      <c r="L2295" s="1856"/>
    </row>
    <row r="2296" customFormat="false" ht="15.75" hidden="true" customHeight="false" outlineLevel="0" collapsed="false">
      <c r="A2296" s="1326" t="n">
        <v>404</v>
      </c>
      <c r="B2296" s="1224" t="n">
        <v>4900</v>
      </c>
      <c r="C2296" s="1299" t="s">
        <v>487</v>
      </c>
      <c r="D2296" s="1299"/>
      <c r="E2296" s="1265" t="n">
        <f aca="false">+E2297+E2298</f>
        <v>0</v>
      </c>
      <c r="F2296" s="1266" t="n">
        <f aca="false">+F2297+F2298</f>
        <v>0</v>
      </c>
      <c r="G2296" s="1228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9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6"/>
    </row>
    <row r="2297" customFormat="false" ht="15.75" hidden="true" customHeight="false" outlineLevel="0" collapsed="false">
      <c r="A2297" s="1223" t="n">
        <v>440</v>
      </c>
      <c r="B2297" s="1328"/>
      <c r="C2297" s="1233" t="n">
        <v>4901</v>
      </c>
      <c r="D2297" s="1331" t="s">
        <v>804</v>
      </c>
      <c r="E2297" s="1061"/>
      <c r="F2297" s="1235" t="n">
        <f aca="false">G2297+H2297+I2297+J2297</f>
        <v>0</v>
      </c>
      <c r="G2297" s="1063"/>
      <c r="H2297" s="1064"/>
      <c r="I2297" s="1064"/>
      <c r="J2297" s="1065"/>
      <c r="K2297" s="1815" t="str">
        <f aca="false">(IF($E2297&lt;&gt;0,$K$2,IF($F2297&lt;&gt;0,$K$2,IF($G2297&lt;&gt;0,$K$2,IF($H2297&lt;&gt;0,$K$2,IF($I2297&lt;&gt;0,$K$2,IF($J2297&lt;&gt;0,$K$2,"")))))))</f>
        <v/>
      </c>
      <c r="L2297" s="1856"/>
    </row>
    <row r="2298" customFormat="false" ht="15.75" hidden="true" customHeight="false" outlineLevel="0" collapsed="false">
      <c r="A2298" s="1223" t="n">
        <v>450</v>
      </c>
      <c r="B2298" s="1328"/>
      <c r="C2298" s="1239" t="n">
        <v>4902</v>
      </c>
      <c r="D2298" s="1255" t="s">
        <v>805</v>
      </c>
      <c r="E2298" s="1093"/>
      <c r="F2298" s="1241" t="n">
        <f aca="false">G2298+H2298+I2298+J2298</f>
        <v>0</v>
      </c>
      <c r="G2298" s="1095"/>
      <c r="H2298" s="1096"/>
      <c r="I2298" s="1096"/>
      <c r="J2298" s="1097"/>
      <c r="K2298" s="1815" t="str">
        <f aca="false">(IF($E2298&lt;&gt;0,$K$2,IF($F2298&lt;&gt;0,$K$2,IF($G2298&lt;&gt;0,$K$2,IF($H2298&lt;&gt;0,$K$2,IF($I2298&lt;&gt;0,$K$2,IF($J2298&lt;&gt;0,$K$2,"")))))))</f>
        <v/>
      </c>
      <c r="L2298" s="1856"/>
    </row>
    <row r="2299" customFormat="false" ht="15.75" hidden="true" customHeight="false" outlineLevel="0" collapsed="false">
      <c r="A2299" s="1223" t="n">
        <v>495</v>
      </c>
      <c r="B2299" s="1332" t="n">
        <v>5100</v>
      </c>
      <c r="C2299" s="1333" t="s">
        <v>488</v>
      </c>
      <c r="D2299" s="1333"/>
      <c r="E2299" s="1857"/>
      <c r="F2299" s="1266" t="n">
        <f aca="false">G2299+H2299+I2299+J2299</f>
        <v>0</v>
      </c>
      <c r="G2299" s="1858"/>
      <c r="H2299" s="1859"/>
      <c r="I2299" s="1859"/>
      <c r="J2299" s="1860"/>
      <c r="K2299" s="1815" t="str">
        <f aca="false">(IF($E2299&lt;&gt;0,$K$2,IF($F2299&lt;&gt;0,$K$2,IF($G2299&lt;&gt;0,$K$2,IF($H2299&lt;&gt;0,$K$2,IF($I2299&lt;&gt;0,$K$2,IF($J2299&lt;&gt;0,$K$2,"")))))))</f>
        <v/>
      </c>
      <c r="L2299" s="1856"/>
    </row>
    <row r="2300" customFormat="false" ht="15.75" hidden="true" customHeight="false" outlineLevel="0" collapsed="false">
      <c r="A2300" s="1231" t="n">
        <v>500</v>
      </c>
      <c r="B2300" s="1332" t="n">
        <v>5200</v>
      </c>
      <c r="C2300" s="1333" t="s">
        <v>489</v>
      </c>
      <c r="D2300" s="1333"/>
      <c r="E2300" s="1265" t="n">
        <f aca="false">SUM(E2301:E2307)</f>
        <v>0</v>
      </c>
      <c r="F2300" s="1266" t="n">
        <f aca="false">SUM(F2301:F2307)</f>
        <v>0</v>
      </c>
      <c r="G2300" s="1228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9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6"/>
    </row>
    <row r="2301" customFormat="false" ht="15.75" hidden="true" customHeight="false" outlineLevel="0" collapsed="false">
      <c r="A2301" s="1231" t="n">
        <v>505</v>
      </c>
      <c r="B2301" s="1335"/>
      <c r="C2301" s="1336" t="n">
        <v>5201</v>
      </c>
      <c r="D2301" s="1337" t="s">
        <v>806</v>
      </c>
      <c r="E2301" s="1061"/>
      <c r="F2301" s="1235" t="n">
        <f aca="false">G2301+H2301+I2301+J2301</f>
        <v>0</v>
      </c>
      <c r="G2301" s="1063"/>
      <c r="H2301" s="1064"/>
      <c r="I2301" s="1064"/>
      <c r="J2301" s="1065"/>
      <c r="K2301" s="1815" t="str">
        <f aca="false">(IF($E2301&lt;&gt;0,$K$2,IF($F2301&lt;&gt;0,$K$2,IF($G2301&lt;&gt;0,$K$2,IF($H2301&lt;&gt;0,$K$2,IF($I2301&lt;&gt;0,$K$2,IF($J2301&lt;&gt;0,$K$2,"")))))))</f>
        <v/>
      </c>
      <c r="L2301" s="1856"/>
    </row>
    <row r="2302" customFormat="false" ht="15.75" hidden="true" customHeight="false" outlineLevel="0" collapsed="false">
      <c r="A2302" s="1231" t="n">
        <v>510</v>
      </c>
      <c r="B2302" s="1335"/>
      <c r="C2302" s="1340" t="n">
        <v>5202</v>
      </c>
      <c r="D2302" s="1341" t="s">
        <v>807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15" t="str">
        <f aca="false">(IF($E2302&lt;&gt;0,$K$2,IF($F2302&lt;&gt;0,$K$2,IF($G2302&lt;&gt;0,$K$2,IF($H2302&lt;&gt;0,$K$2,IF($I2302&lt;&gt;0,$K$2,IF($J2302&lt;&gt;0,$K$2,"")))))))</f>
        <v/>
      </c>
      <c r="L2302" s="1856"/>
    </row>
    <row r="2303" customFormat="false" ht="15.75" hidden="true" customHeight="false" outlineLevel="0" collapsed="false">
      <c r="A2303" s="1231" t="n">
        <v>515</v>
      </c>
      <c r="B2303" s="1335"/>
      <c r="C2303" s="1340" t="n">
        <v>5203</v>
      </c>
      <c r="D2303" s="1341" t="s">
        <v>808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15" t="str">
        <f aca="false">(IF($E2303&lt;&gt;0,$K$2,IF($F2303&lt;&gt;0,$K$2,IF($G2303&lt;&gt;0,$K$2,IF($H2303&lt;&gt;0,$K$2,IF($I2303&lt;&gt;0,$K$2,IF($J2303&lt;&gt;0,$K$2,"")))))))</f>
        <v/>
      </c>
      <c r="L2303" s="1856"/>
    </row>
    <row r="2304" customFormat="false" ht="15.75" hidden="true" customHeight="false" outlineLevel="0" collapsed="false">
      <c r="A2304" s="1231" t="n">
        <v>520</v>
      </c>
      <c r="B2304" s="1335"/>
      <c r="C2304" s="1340" t="n">
        <v>5204</v>
      </c>
      <c r="D2304" s="1341" t="s">
        <v>809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15" t="str">
        <f aca="false">(IF($E2304&lt;&gt;0,$K$2,IF($F2304&lt;&gt;0,$K$2,IF($G2304&lt;&gt;0,$K$2,IF($H2304&lt;&gt;0,$K$2,IF($I2304&lt;&gt;0,$K$2,IF($J2304&lt;&gt;0,$K$2,"")))))))</f>
        <v/>
      </c>
      <c r="L2304" s="1856"/>
    </row>
    <row r="2305" customFormat="false" ht="15.75" hidden="true" customHeight="false" outlineLevel="0" collapsed="false">
      <c r="A2305" s="1231" t="n">
        <v>525</v>
      </c>
      <c r="B2305" s="1335"/>
      <c r="C2305" s="1340" t="n">
        <v>5205</v>
      </c>
      <c r="D2305" s="1341" t="s">
        <v>810</v>
      </c>
      <c r="E2305" s="1068"/>
      <c r="F2305" s="1250" t="n">
        <f aca="false">G2305+H2305+I2305+J2305</f>
        <v>0</v>
      </c>
      <c r="G2305" s="1070"/>
      <c r="H2305" s="1071"/>
      <c r="I2305" s="1071"/>
      <c r="J2305" s="1072"/>
      <c r="K2305" s="1815" t="str">
        <f aca="false">(IF($E2305&lt;&gt;0,$K$2,IF($F2305&lt;&gt;0,$K$2,IF($G2305&lt;&gt;0,$K$2,IF($H2305&lt;&gt;0,$K$2,IF($I2305&lt;&gt;0,$K$2,IF($J2305&lt;&gt;0,$K$2,"")))))))</f>
        <v/>
      </c>
      <c r="L2305" s="1856"/>
    </row>
    <row r="2306" customFormat="false" ht="15.75" hidden="true" customHeight="false" outlineLevel="0" collapsed="false">
      <c r="A2306" s="1223" t="n">
        <v>635</v>
      </c>
      <c r="B2306" s="1335"/>
      <c r="C2306" s="1340" t="n">
        <v>5206</v>
      </c>
      <c r="D2306" s="1341" t="s">
        <v>811</v>
      </c>
      <c r="E2306" s="1068"/>
      <c r="F2306" s="1250" t="n">
        <f aca="false">G2306+H2306+I2306+J2306</f>
        <v>0</v>
      </c>
      <c r="G2306" s="1070"/>
      <c r="H2306" s="1071"/>
      <c r="I2306" s="1071"/>
      <c r="J2306" s="1072"/>
      <c r="K2306" s="1815" t="str">
        <f aca="false">(IF($E2306&lt;&gt;0,$K$2,IF($F2306&lt;&gt;0,$K$2,IF($G2306&lt;&gt;0,$K$2,IF($H2306&lt;&gt;0,$K$2,IF($I2306&lt;&gt;0,$K$2,IF($J2306&lt;&gt;0,$K$2,"")))))))</f>
        <v/>
      </c>
      <c r="L2306" s="1856"/>
    </row>
    <row r="2307" customFormat="false" ht="15.75" hidden="true" customHeight="false" outlineLevel="0" collapsed="false">
      <c r="A2307" s="1231" t="n">
        <v>640</v>
      </c>
      <c r="B2307" s="1335"/>
      <c r="C2307" s="1342" t="n">
        <v>5219</v>
      </c>
      <c r="D2307" s="1343" t="s">
        <v>812</v>
      </c>
      <c r="E2307" s="1093"/>
      <c r="F2307" s="1241" t="n">
        <f aca="false">G2307+H2307+I2307+J2307</f>
        <v>0</v>
      </c>
      <c r="G2307" s="1095"/>
      <c r="H2307" s="1096"/>
      <c r="I2307" s="1096"/>
      <c r="J2307" s="1097"/>
      <c r="K2307" s="1815" t="str">
        <f aca="false">(IF($E2307&lt;&gt;0,$K$2,IF($F2307&lt;&gt;0,$K$2,IF($G2307&lt;&gt;0,$K$2,IF($H2307&lt;&gt;0,$K$2,IF($I2307&lt;&gt;0,$K$2,IF($J2307&lt;&gt;0,$K$2,"")))))))</f>
        <v/>
      </c>
      <c r="L2307" s="1856"/>
    </row>
    <row r="2308" customFormat="false" ht="15.75" hidden="true" customHeight="false" outlineLevel="0" collapsed="false">
      <c r="A2308" s="1231" t="n">
        <v>645</v>
      </c>
      <c r="B2308" s="1332" t="n">
        <v>5300</v>
      </c>
      <c r="C2308" s="1333" t="s">
        <v>490</v>
      </c>
      <c r="D2308" s="1333"/>
      <c r="E2308" s="1265" t="n">
        <f aca="false">SUM(E2309:E2310)</f>
        <v>0</v>
      </c>
      <c r="F2308" s="1266" t="n">
        <f aca="false">SUM(F2309:F2310)</f>
        <v>0</v>
      </c>
      <c r="G2308" s="1228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9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6"/>
    </row>
    <row r="2309" customFormat="false" ht="15.75" hidden="true" customHeight="false" outlineLevel="0" collapsed="false">
      <c r="A2309" s="1231" t="n">
        <v>650</v>
      </c>
      <c r="B2309" s="1335"/>
      <c r="C2309" s="1336" t="n">
        <v>5301</v>
      </c>
      <c r="D2309" s="1337" t="s">
        <v>1102</v>
      </c>
      <c r="E2309" s="1061"/>
      <c r="F2309" s="1235" t="n">
        <f aca="false">G2309+H2309+I2309+J2309</f>
        <v>0</v>
      </c>
      <c r="G2309" s="1063"/>
      <c r="H2309" s="1064"/>
      <c r="I2309" s="1064"/>
      <c r="J2309" s="1065"/>
      <c r="K2309" s="1815" t="str">
        <f aca="false">(IF($E2309&lt;&gt;0,$K$2,IF($F2309&lt;&gt;0,$K$2,IF($G2309&lt;&gt;0,$K$2,IF($H2309&lt;&gt;0,$K$2,IF($I2309&lt;&gt;0,$K$2,IF($J2309&lt;&gt;0,$K$2,"")))))))</f>
        <v/>
      </c>
      <c r="L2309" s="1856"/>
    </row>
    <row r="2310" customFormat="false" ht="15.75" hidden="true" customHeight="false" outlineLevel="0" collapsed="false">
      <c r="A2310" s="1223" t="n">
        <v>655</v>
      </c>
      <c r="B2310" s="1335"/>
      <c r="C2310" s="1342" t="n">
        <v>5309</v>
      </c>
      <c r="D2310" s="1343" t="s">
        <v>814</v>
      </c>
      <c r="E2310" s="1093"/>
      <c r="F2310" s="1241" t="n">
        <f aca="false">G2310+H2310+I2310+J2310</f>
        <v>0</v>
      </c>
      <c r="G2310" s="1095"/>
      <c r="H2310" s="1096"/>
      <c r="I2310" s="1096"/>
      <c r="J2310" s="1097"/>
      <c r="K2310" s="1815" t="str">
        <f aca="false">(IF($E2310&lt;&gt;0,$K$2,IF($F2310&lt;&gt;0,$K$2,IF($G2310&lt;&gt;0,$K$2,IF($H2310&lt;&gt;0,$K$2,IF($I2310&lt;&gt;0,$K$2,IF($J2310&lt;&gt;0,$K$2,"")))))))</f>
        <v/>
      </c>
      <c r="L2310" s="1856"/>
    </row>
    <row r="2311" customFormat="false" ht="15.75" hidden="true" customHeight="false" outlineLevel="0" collapsed="false">
      <c r="A2311" s="1223" t="n">
        <v>665</v>
      </c>
      <c r="B2311" s="1332" t="n">
        <v>5400</v>
      </c>
      <c r="C2311" s="1333" t="s">
        <v>491</v>
      </c>
      <c r="D2311" s="1333"/>
      <c r="E2311" s="1857"/>
      <c r="F2311" s="1266" t="n">
        <f aca="false">G2311+H2311+I2311+J2311</f>
        <v>0</v>
      </c>
      <c r="G2311" s="1858"/>
      <c r="H2311" s="1859"/>
      <c r="I2311" s="1859"/>
      <c r="J2311" s="1860"/>
      <c r="K2311" s="1815" t="str">
        <f aca="false">(IF($E2311&lt;&gt;0,$K$2,IF($F2311&lt;&gt;0,$K$2,IF($G2311&lt;&gt;0,$K$2,IF($H2311&lt;&gt;0,$K$2,IF($I2311&lt;&gt;0,$K$2,IF($J2311&lt;&gt;0,$K$2,"")))))))</f>
        <v/>
      </c>
      <c r="L2311" s="1856"/>
    </row>
    <row r="2312" customFormat="false" ht="15.75" hidden="true" customHeight="false" outlineLevel="0" collapsed="false">
      <c r="A2312" s="1223" t="n">
        <v>675</v>
      </c>
      <c r="B2312" s="1224" t="n">
        <v>5500</v>
      </c>
      <c r="C2312" s="1299" t="s">
        <v>492</v>
      </c>
      <c r="D2312" s="1299"/>
      <c r="E2312" s="1265" t="n">
        <f aca="false">SUM(E2313:E2316)</f>
        <v>0</v>
      </c>
      <c r="F2312" s="1266" t="n">
        <f aca="false">SUM(F2313:F2316)</f>
        <v>0</v>
      </c>
      <c r="G2312" s="1228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9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6"/>
    </row>
    <row r="2313" customFormat="false" ht="15.75" hidden="true" customHeight="false" outlineLevel="0" collapsed="false">
      <c r="A2313" s="1223" t="n">
        <v>685</v>
      </c>
      <c r="B2313" s="1328"/>
      <c r="C2313" s="1233" t="n">
        <v>5501</v>
      </c>
      <c r="D2313" s="1267" t="s">
        <v>815</v>
      </c>
      <c r="E2313" s="1061"/>
      <c r="F2313" s="1235" t="n">
        <f aca="false">G2313+H2313+I2313+J2313</f>
        <v>0</v>
      </c>
      <c r="G2313" s="1063"/>
      <c r="H2313" s="1064"/>
      <c r="I2313" s="1064"/>
      <c r="J2313" s="1065"/>
      <c r="K2313" s="1815" t="str">
        <f aca="false">(IF($E2313&lt;&gt;0,$K$2,IF($F2313&lt;&gt;0,$K$2,IF($G2313&lt;&gt;0,$K$2,IF($H2313&lt;&gt;0,$K$2,IF($I2313&lt;&gt;0,$K$2,IF($J2313&lt;&gt;0,$K$2,"")))))))</f>
        <v/>
      </c>
      <c r="L2313" s="1856"/>
    </row>
    <row r="2314" customFormat="false" ht="15.75" hidden="true" customHeight="false" outlineLevel="0" collapsed="false">
      <c r="A2314" s="1231" t="n">
        <v>690</v>
      </c>
      <c r="B2314" s="1328"/>
      <c r="C2314" s="1248" t="n">
        <v>5502</v>
      </c>
      <c r="D2314" s="1249" t="s">
        <v>816</v>
      </c>
      <c r="E2314" s="1068"/>
      <c r="F2314" s="1250" t="n">
        <f aca="false">G2314+H2314+I2314+J2314</f>
        <v>0</v>
      </c>
      <c r="G2314" s="1070"/>
      <c r="H2314" s="1071"/>
      <c r="I2314" s="1071"/>
      <c r="J2314" s="1072"/>
      <c r="K2314" s="1815" t="str">
        <f aca="false">(IF($E2314&lt;&gt;0,$K$2,IF($F2314&lt;&gt;0,$K$2,IF($G2314&lt;&gt;0,$K$2,IF($H2314&lt;&gt;0,$K$2,IF($I2314&lt;&gt;0,$K$2,IF($J2314&lt;&gt;0,$K$2,"")))))))</f>
        <v/>
      </c>
      <c r="L2314" s="1856"/>
    </row>
    <row r="2315" customFormat="false" ht="15.75" hidden="true" customHeight="false" outlineLevel="0" collapsed="false">
      <c r="A2315" s="1231" t="n">
        <v>695</v>
      </c>
      <c r="B2315" s="1328"/>
      <c r="C2315" s="1248" t="n">
        <v>5503</v>
      </c>
      <c r="D2315" s="1329" t="s">
        <v>817</v>
      </c>
      <c r="E2315" s="1068"/>
      <c r="F2315" s="1250" t="n">
        <f aca="false">G2315+H2315+I2315+J2315</f>
        <v>0</v>
      </c>
      <c r="G2315" s="1070"/>
      <c r="H2315" s="1071"/>
      <c r="I2315" s="1071"/>
      <c r="J2315" s="1072"/>
      <c r="K2315" s="1815" t="str">
        <f aca="false">(IF($E2315&lt;&gt;0,$K$2,IF($F2315&lt;&gt;0,$K$2,IF($G2315&lt;&gt;0,$K$2,IF($H2315&lt;&gt;0,$K$2,IF($I2315&lt;&gt;0,$K$2,IF($J2315&lt;&gt;0,$K$2,"")))))))</f>
        <v/>
      </c>
      <c r="L2315" s="1856"/>
    </row>
    <row r="2316" customFormat="false" ht="15.75" hidden="true" customHeight="false" outlineLevel="0" collapsed="false">
      <c r="A2316" s="1223" t="n">
        <v>700</v>
      </c>
      <c r="B2316" s="1328"/>
      <c r="C2316" s="1239" t="n">
        <v>5504</v>
      </c>
      <c r="D2316" s="1298" t="s">
        <v>818</v>
      </c>
      <c r="E2316" s="1093"/>
      <c r="F2316" s="1241" t="n">
        <f aca="false">G2316+H2316+I2316+J2316</f>
        <v>0</v>
      </c>
      <c r="G2316" s="1095"/>
      <c r="H2316" s="1096"/>
      <c r="I2316" s="1096"/>
      <c r="J2316" s="1097"/>
      <c r="K2316" s="1815" t="str">
        <f aca="false">(IF($E2316&lt;&gt;0,$K$2,IF($F2316&lt;&gt;0,$K$2,IF($G2316&lt;&gt;0,$K$2,IF($H2316&lt;&gt;0,$K$2,IF($I2316&lt;&gt;0,$K$2,IF($J2316&lt;&gt;0,$K$2,"")))))))</f>
        <v/>
      </c>
      <c r="L2316" s="1856"/>
    </row>
    <row r="2317" customFormat="false" ht="15.75" hidden="true" customHeight="true" outlineLevel="0" collapsed="false">
      <c r="A2317" s="1223" t="n">
        <v>710</v>
      </c>
      <c r="B2317" s="1332" t="n">
        <v>5700</v>
      </c>
      <c r="C2317" s="1344" t="s">
        <v>819</v>
      </c>
      <c r="D2317" s="1344"/>
      <c r="E2317" s="1265" t="n">
        <f aca="false">SUM(E2318:E2320)</f>
        <v>0</v>
      </c>
      <c r="F2317" s="1266" t="n">
        <f aca="false">SUM(F2318:F2320)</f>
        <v>0</v>
      </c>
      <c r="G2317" s="1228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9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6"/>
    </row>
    <row r="2318" customFormat="false" ht="36" hidden="true" customHeight="true" outlineLevel="0" collapsed="false">
      <c r="A2318" s="1231" t="n">
        <v>715</v>
      </c>
      <c r="B2318" s="1335"/>
      <c r="C2318" s="1336" t="n">
        <v>5701</v>
      </c>
      <c r="D2318" s="1337" t="s">
        <v>820</v>
      </c>
      <c r="E2318" s="1061"/>
      <c r="F2318" s="1235" t="n">
        <f aca="false">G2318+H2318+I2318+J2318</f>
        <v>0</v>
      </c>
      <c r="G2318" s="1063"/>
      <c r="H2318" s="1064"/>
      <c r="I2318" s="1064"/>
      <c r="J2318" s="1065"/>
      <c r="K2318" s="1815" t="str">
        <f aca="false">(IF($E2318&lt;&gt;0,$K$2,IF($F2318&lt;&gt;0,$K$2,IF($G2318&lt;&gt;0,$K$2,IF($H2318&lt;&gt;0,$K$2,IF($I2318&lt;&gt;0,$K$2,IF($J2318&lt;&gt;0,$K$2,"")))))))</f>
        <v/>
      </c>
      <c r="L2318" s="1856"/>
    </row>
    <row r="2319" customFormat="false" ht="15.75" hidden="true" customHeight="false" outlineLevel="0" collapsed="false">
      <c r="A2319" s="1231" t="n">
        <v>720</v>
      </c>
      <c r="B2319" s="1335"/>
      <c r="C2319" s="1345" t="n">
        <v>5702</v>
      </c>
      <c r="D2319" s="1346" t="s">
        <v>821</v>
      </c>
      <c r="E2319" s="1077"/>
      <c r="F2319" s="1270" t="n">
        <f aca="false">G2319+H2319+I2319+J2319</f>
        <v>0</v>
      </c>
      <c r="G2319" s="1079"/>
      <c r="H2319" s="1080"/>
      <c r="I2319" s="1080"/>
      <c r="J2319" s="1081"/>
      <c r="K2319" s="1815" t="str">
        <f aca="false">(IF($E2319&lt;&gt;0,$K$2,IF($F2319&lt;&gt;0,$K$2,IF($G2319&lt;&gt;0,$K$2,IF($H2319&lt;&gt;0,$K$2,IF($I2319&lt;&gt;0,$K$2,IF($J2319&lt;&gt;0,$K$2,"")))))))</f>
        <v/>
      </c>
      <c r="L2319" s="1856"/>
    </row>
    <row r="2320" customFormat="false" ht="15.75" hidden="true" customHeight="false" outlineLevel="0" collapsed="false">
      <c r="A2320" s="1231" t="n">
        <v>725</v>
      </c>
      <c r="B2320" s="1247"/>
      <c r="C2320" s="1348" t="n">
        <v>4071</v>
      </c>
      <c r="D2320" s="1349" t="s">
        <v>822</v>
      </c>
      <c r="E2320" s="1867"/>
      <c r="F2320" s="1351" t="n">
        <f aca="false">G2320+H2320+I2320+J2320</f>
        <v>0</v>
      </c>
      <c r="G2320" s="1781"/>
      <c r="H2320" s="1868"/>
      <c r="I2320" s="1868"/>
      <c r="J2320" s="1869"/>
      <c r="K2320" s="1815" t="str">
        <f aca="false">(IF($E2320&lt;&gt;0,$K$2,IF($F2320&lt;&gt;0,$K$2,IF($G2320&lt;&gt;0,$K$2,IF($H2320&lt;&gt;0,$K$2,IF($I2320&lt;&gt;0,$K$2,IF($J2320&lt;&gt;0,$K$2,"")))))))</f>
        <v/>
      </c>
      <c r="L2320" s="1856"/>
    </row>
    <row r="2321" customFormat="false" ht="15.75" hidden="true" customHeight="false" outlineLevel="0" collapsed="false">
      <c r="A2321" s="1231" t="n">
        <v>730</v>
      </c>
      <c r="B2321" s="1870"/>
      <c r="C2321" s="1871"/>
      <c r="D2321" s="1364"/>
      <c r="E2321" s="1872"/>
      <c r="F2321" s="1873"/>
      <c r="G2321" s="1873"/>
      <c r="H2321" s="1873"/>
      <c r="I2321" s="1873"/>
      <c r="J2321" s="1874"/>
      <c r="K2321" s="1815" t="str">
        <f aca="false">(IF($E2321&lt;&gt;0,$K$2,IF($F2321&lt;&gt;0,$K$2,IF($G2321&lt;&gt;0,$K$2,IF($H2321&lt;&gt;0,$K$2,IF($I2321&lt;&gt;0,$K$2,IF($J2321&lt;&gt;0,$K$2,"")))))))</f>
        <v/>
      </c>
      <c r="L2321" s="1856"/>
    </row>
    <row r="2322" customFormat="false" ht="15.75" hidden="true" customHeight="false" outlineLevel="0" collapsed="false">
      <c r="A2322" s="1231" t="n">
        <v>735</v>
      </c>
      <c r="B2322" s="1875" t="n">
        <v>98</v>
      </c>
      <c r="C2322" s="1876" t="s">
        <v>495</v>
      </c>
      <c r="D2322" s="1876"/>
      <c r="E2322" s="1877"/>
      <c r="F2322" s="1878" t="n">
        <f aca="false">G2322+H2322+I2322+J2322</f>
        <v>0</v>
      </c>
      <c r="G2322" s="1879" t="n">
        <v>0</v>
      </c>
      <c r="H2322" s="1880" t="n">
        <v>0</v>
      </c>
      <c r="I2322" s="1880" t="n">
        <v>0</v>
      </c>
      <c r="J2322" s="1881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6"/>
    </row>
    <row r="2323" customFormat="false" ht="15.75" hidden="true" customHeight="false" outlineLevel="0" collapsed="false">
      <c r="A2323" s="1231" t="n">
        <v>740</v>
      </c>
      <c r="B2323" s="1362"/>
      <c r="C2323" s="1363"/>
      <c r="D2323" s="1882"/>
      <c r="E2323" s="1221"/>
      <c r="F2323" s="1221"/>
      <c r="G2323" s="1221"/>
      <c r="H2323" s="1221"/>
      <c r="I2323" s="1221"/>
      <c r="J2323" s="1222"/>
      <c r="K2323" s="1815" t="str">
        <f aca="false">(IF($E2323&lt;&gt;0,$K$2,IF($F2323&lt;&gt;0,$K$2,IF($G2323&lt;&gt;0,$K$2,IF($H2323&lt;&gt;0,$K$2,IF($I2323&lt;&gt;0,$K$2,IF($J2323&lt;&gt;0,$K$2,"")))))))</f>
        <v/>
      </c>
      <c r="L2323" s="1856"/>
    </row>
    <row r="2324" customFormat="false" ht="15.75" hidden="true" customHeight="false" outlineLevel="0" collapsed="false">
      <c r="A2324" s="1231" t="n">
        <v>745</v>
      </c>
      <c r="B2324" s="1366"/>
      <c r="C2324" s="1167"/>
      <c r="D2324" s="1364"/>
      <c r="E2324" s="1160"/>
      <c r="F2324" s="1160"/>
      <c r="G2324" s="1160"/>
      <c r="H2324" s="1160"/>
      <c r="I2324" s="1160"/>
      <c r="J2324" s="1365"/>
      <c r="K2324" s="1815" t="str">
        <f aca="false">(IF($E2324&lt;&gt;0,$K$2,IF($F2324&lt;&gt;0,$K$2,IF($G2324&lt;&gt;0,$K$2,IF($H2324&lt;&gt;0,$K$2,IF($I2324&lt;&gt;0,$K$2,IF($J2324&lt;&gt;0,$K$2,"")))))))</f>
        <v/>
      </c>
      <c r="L2324" s="1856"/>
    </row>
    <row r="2325" customFormat="false" ht="15.75" hidden="true" customHeight="false" outlineLevel="0" collapsed="false">
      <c r="A2325" s="1223" t="n">
        <v>750</v>
      </c>
      <c r="B2325" s="1883"/>
      <c r="C2325" s="1884"/>
      <c r="D2325" s="1364"/>
      <c r="E2325" s="1160"/>
      <c r="F2325" s="1160"/>
      <c r="G2325" s="1160"/>
      <c r="H2325" s="1160"/>
      <c r="I2325" s="1160"/>
      <c r="J2325" s="1365"/>
      <c r="K2325" s="1815" t="str">
        <f aca="false">(IF($E2325&lt;&gt;0,$K$2,IF($F2325&lt;&gt;0,$K$2,IF($G2325&lt;&gt;0,$K$2,IF($H2325&lt;&gt;0,$K$2,IF($I2325&lt;&gt;0,$K$2,IF($J2325&lt;&gt;0,$K$2,"")))))))</f>
        <v/>
      </c>
      <c r="L2325" s="1856"/>
    </row>
    <row r="2326" customFormat="false" ht="16.5" hidden="false" customHeight="false" outlineLevel="0" collapsed="false">
      <c r="A2326" s="1231" t="n">
        <v>755</v>
      </c>
      <c r="B2326" s="1368"/>
      <c r="C2326" s="1368" t="s">
        <v>718</v>
      </c>
      <c r="D2326" s="1885" t="n">
        <f aca="false">+B2326</f>
        <v>0</v>
      </c>
      <c r="E2326" s="1370" t="n">
        <f aca="false">SUM(E2211,E2214,E2220,E2228,E2229,E2247,E2251,E2257,E2260,E2261,E2262,E2263,E2264,E2273,E2279,E2280,E2281,E2282,E2289,E2293,E2294,E2295,E2296,E2299,E2300,E2308,E2311,E2312,E2317)+E2322</f>
        <v>234836</v>
      </c>
      <c r="F2326" s="1371" t="n">
        <f aca="false">SUM(F2211,F2214,F2220,F2228,F2229,F2247,F2251,F2257,F2260,F2261,F2262,F2263,F2264,F2273,F2279,F2280,F2281,F2282,F2289,F2293,F2294,F2295,F2296,F2299,F2300,F2308,F2311,F2312,F2317)+F2322</f>
        <v>240279</v>
      </c>
      <c r="G2326" s="1372" t="n">
        <f aca="false">SUM(G2211,G2214,G2220,G2228,G2229,G2247,G2251,G2257,G2260,G2261,G2262,G2263,G2264,G2273,G2279,G2280,G2281,G2282,G2289,G2293,G2294,G2295,G2296,G2299,G2300,G2308,G2311,G2312,G2317)+G2322</f>
        <v>231921</v>
      </c>
      <c r="H2326" s="1373" t="n">
        <f aca="false">SUM(H2211,H2214,H2220,H2228,H2229,H2247,H2251,H2257,H2260,H2261,H2262,H2263,H2264,H2273,H2279,H2280,H2281,H2282,H2289,H2293,H2294,H2295,H2296,H2299,H2300,H2308,H2311,H2312,H2317)+H2322</f>
        <v>0</v>
      </c>
      <c r="I2326" s="1373" t="n">
        <f aca="false">SUM(I2211,I2214,I2220,I2228,I2229,I2247,I2251,I2257,I2260,I2261,I2262,I2263,I2264,I2273,I2279,I2280,I2281,I2282,I2289,I2293,I2294,I2295,I2296,I2299,I2300,I2308,I2311,I2312,I2317)+I2322</f>
        <v>2457</v>
      </c>
      <c r="J2326" s="1374" t="n">
        <f aca="false">SUM(J2211,J2214,J2220,J2228,J2229,J2247,J2251,J2257,J2260,J2261,J2262,J2263,J2264,J2273,J2279,J2280,J2281,J2282,J2289,J2293,J2294,J2295,J2296,J2299,J2300,J2308,J2311,J2312,J2317)+J2322</f>
        <v>5901</v>
      </c>
      <c r="K2326" s="1815" t="n">
        <f aca="false">(IF($E2326&lt;&gt;0,$K$2,IF($F2326&lt;&gt;0,$K$2,IF($G2326&lt;&gt;0,$K$2,IF($H2326&lt;&gt;0,$K$2,IF($I2326&lt;&gt;0,$K$2,IF($J2326&lt;&gt;0,$K$2,"")))))))</f>
        <v>1</v>
      </c>
      <c r="L2326" s="1886" t="str">
        <f aca="false">LEFT(C2208,1)</f>
        <v>7</v>
      </c>
    </row>
    <row r="2327" customFormat="false" ht="16.5" hidden="false" customHeight="false" outlineLevel="0" collapsed="false">
      <c r="A2327" s="1231" t="n">
        <v>760</v>
      </c>
      <c r="B2327" s="1156"/>
      <c r="C2327" s="1375"/>
      <c r="D2327" s="1176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6"/>
    </row>
    <row r="2328" customFormat="false" ht="16.5" hidden="false" customHeight="false" outlineLevel="0" collapsed="false">
      <c r="A2328" s="1223" t="n">
        <v>765</v>
      </c>
      <c r="B2328" s="1592"/>
      <c r="C2328" s="1607"/>
      <c r="D2328" s="1887"/>
      <c r="E2328" s="1170"/>
      <c r="F2328" s="1170"/>
      <c r="G2328" s="1170"/>
      <c r="H2328" s="1170"/>
      <c r="I2328" s="1170"/>
      <c r="J2328" s="1170"/>
      <c r="K2328" s="977" t="n">
        <f aca="false">K2326</f>
        <v>1</v>
      </c>
      <c r="L2328" s="1816"/>
    </row>
    <row r="2329" customFormat="false" ht="16.5" hidden="true" customHeight="false" outlineLevel="0" collapsed="false">
      <c r="A2329" s="1223" t="n">
        <v>775</v>
      </c>
      <c r="B2329" s="411"/>
      <c r="C2329" s="1167"/>
      <c r="D2329" s="1168"/>
      <c r="E2329" s="1170"/>
      <c r="F2329" s="1170"/>
      <c r="G2329" s="1170"/>
      <c r="H2329" s="1170"/>
      <c r="I2329" s="1170"/>
      <c r="J2329" s="1170"/>
      <c r="K2329" s="1888" t="str">
        <f aca="false">(IF(SUM(K2340:K2361)&lt;&gt;0,$K$2,""))</f>
        <v/>
      </c>
      <c r="L2329" s="1816"/>
    </row>
    <row r="2330" customFormat="false" ht="16.5" hidden="true" customHeight="false" outlineLevel="0" collapsed="false">
      <c r="A2330" s="1231" t="n">
        <v>780</v>
      </c>
      <c r="B2330" s="1172" t="str">
        <f aca="false">$B$7</f>
        <v>ОТЧЕТНИ ДАННИ ПО ЕБК ЗА ИЗПЪЛНЕНИЕТО НА БЮДЖЕТА</v>
      </c>
      <c r="C2330" s="1172"/>
      <c r="D2330" s="1172"/>
      <c r="E2330" s="1170"/>
      <c r="F2330" s="1170"/>
      <c r="G2330" s="1170"/>
      <c r="H2330" s="1170"/>
      <c r="I2330" s="1170"/>
      <c r="J2330" s="1170"/>
      <c r="K2330" s="1888" t="str">
        <f aca="false">(IF(SUM(K2340:K2361)&lt;&gt;0,$K$2,""))</f>
        <v/>
      </c>
      <c r="L2330" s="1816"/>
    </row>
    <row r="2331" customFormat="false" ht="16.5" hidden="true" customHeight="false" outlineLevel="0" collapsed="false">
      <c r="A2331" s="1231" t="n">
        <v>785</v>
      </c>
      <c r="B2331" s="411"/>
      <c r="C2331" s="1167"/>
      <c r="D2331" s="1168"/>
      <c r="E2331" s="401" t="s">
        <v>415</v>
      </c>
      <c r="F2331" s="401" t="s">
        <v>416</v>
      </c>
      <c r="G2331" s="1170"/>
      <c r="H2331" s="1170"/>
      <c r="I2331" s="1170"/>
      <c r="J2331" s="1170"/>
      <c r="K2331" s="1888" t="str">
        <f aca="false">(IF(SUM(K2340:K2361)&lt;&gt;0,$K$2,""))</f>
        <v/>
      </c>
      <c r="L2331" s="1816"/>
    </row>
    <row r="2332" customFormat="false" ht="19.5" hidden="true" customHeight="false" outlineLevel="0" collapsed="false">
      <c r="A2332" s="1231" t="n">
        <v>790</v>
      </c>
      <c r="B2332" s="1174" t="n">
        <f aca="false">$B$9</f>
        <v>0</v>
      </c>
      <c r="C2332" s="1174"/>
      <c r="D2332" s="1174"/>
      <c r="E2332" s="1002" t="n">
        <f aca="false">$E$9</f>
        <v>44197</v>
      </c>
      <c r="F2332" s="1175" t="n">
        <f aca="false">$F$9</f>
        <v>44530</v>
      </c>
      <c r="G2332" s="1170"/>
      <c r="H2332" s="1170"/>
      <c r="I2332" s="1170"/>
      <c r="J2332" s="1170"/>
      <c r="K2332" s="1888" t="str">
        <f aca="false">(IF(SUM(K2340:K2361)&lt;&gt;0,$K$2,""))</f>
        <v/>
      </c>
      <c r="L2332" s="1816"/>
    </row>
    <row r="2333" customFormat="false" ht="16.5" hidden="true" customHeight="false" outlineLevel="0" collapsed="false">
      <c r="A2333" s="1231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6"/>
      <c r="E2333" s="1177"/>
      <c r="F2333" s="1177"/>
      <c r="G2333" s="1170"/>
      <c r="H2333" s="1170"/>
      <c r="I2333" s="1170"/>
      <c r="J2333" s="1170"/>
      <c r="K2333" s="1888" t="str">
        <f aca="false">(IF(SUM(K2340:K2361)&lt;&gt;0,$K$2,""))</f>
        <v/>
      </c>
      <c r="L2333" s="1816"/>
    </row>
    <row r="2334" customFormat="false" ht="16.5" hidden="true" customHeight="false" outlineLevel="0" collapsed="false">
      <c r="A2334" s="1223" t="n">
        <v>805</v>
      </c>
      <c r="B2334" s="411"/>
      <c r="C2334" s="411"/>
      <c r="D2334" s="1176"/>
      <c r="E2334" s="411"/>
      <c r="F2334" s="411"/>
      <c r="G2334" s="1170"/>
      <c r="H2334" s="1170"/>
      <c r="I2334" s="1170"/>
      <c r="J2334" s="1170"/>
      <c r="K2334" s="1888" t="str">
        <f aca="false">(IF(SUM(K2340:K2361)&lt;&gt;0,$K$2,""))</f>
        <v/>
      </c>
      <c r="L2334" s="1816"/>
    </row>
    <row r="2335" customFormat="false" ht="20.25" hidden="true" customHeight="false" outlineLevel="0" collapsed="false">
      <c r="A2335" s="1231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8" t="s">
        <v>720</v>
      </c>
      <c r="F2335" s="1179" t="str">
        <f aca="false">$F$12</f>
        <v>1900</v>
      </c>
      <c r="G2335" s="1170"/>
      <c r="H2335" s="1170"/>
      <c r="I2335" s="1170"/>
      <c r="J2335" s="1170"/>
      <c r="K2335" s="1888" t="str">
        <f aca="false">(IF(SUM(K2340:K2361)&lt;&gt;0,$K$2,""))</f>
        <v/>
      </c>
      <c r="L2335" s="1816"/>
    </row>
    <row r="2336" customFormat="false" ht="16.5" hidden="true" customHeight="false" outlineLevel="0" collapsed="false">
      <c r="A2336" s="1231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6"/>
      <c r="E2336" s="1169"/>
      <c r="F2336" s="1169"/>
      <c r="G2336" s="1170"/>
      <c r="H2336" s="1170"/>
      <c r="I2336" s="1170"/>
      <c r="J2336" s="1170"/>
      <c r="K2336" s="1888" t="str">
        <f aca="false">(IF(SUM(K2340:K2361)&lt;&gt;0,$K$2,""))</f>
        <v/>
      </c>
      <c r="L2336" s="1816"/>
    </row>
    <row r="2337" customFormat="false" ht="20.25" hidden="true" customHeight="false" outlineLevel="0" collapsed="false">
      <c r="A2337" s="1347" t="n">
        <v>525</v>
      </c>
      <c r="B2337" s="1889"/>
      <c r="C2337" s="1889"/>
      <c r="D2337" s="1380" t="s">
        <v>824</v>
      </c>
      <c r="E2337" s="1381" t="n">
        <f aca="false">$E$15</f>
        <v>0</v>
      </c>
      <c r="F2337" s="1890" t="str">
        <f aca="false">$F$15</f>
        <v>БЮДЖЕТ</v>
      </c>
      <c r="G2337" s="1160"/>
      <c r="H2337" s="1160"/>
      <c r="I2337" s="1160"/>
      <c r="J2337" s="1160"/>
      <c r="K2337" s="1888" t="str">
        <f aca="false">(IF(SUM(K2340:K2361)&lt;&gt;0,$K$2,""))</f>
        <v/>
      </c>
      <c r="L2337" s="1816"/>
    </row>
    <row r="2338" customFormat="false" ht="16.5" hidden="true" customHeight="false" outlineLevel="0" collapsed="false">
      <c r="A2338" s="1223" t="n">
        <v>820</v>
      </c>
      <c r="B2338" s="1177"/>
      <c r="C2338" s="1167"/>
      <c r="D2338" s="1382" t="s">
        <v>1103</v>
      </c>
      <c r="E2338" s="1170"/>
      <c r="F2338" s="1170" t="s">
        <v>419</v>
      </c>
      <c r="G2338" s="1170"/>
      <c r="H2338" s="1160"/>
      <c r="I2338" s="1170"/>
      <c r="J2338" s="1160"/>
      <c r="K2338" s="1888" t="str">
        <f aca="false">(IF(SUM(K2340:K2361)&lt;&gt;0,$K$2,""))</f>
        <v/>
      </c>
      <c r="L2338" s="1816"/>
    </row>
    <row r="2339" customFormat="false" ht="16.5" hidden="true" customHeight="false" outlineLevel="0" collapsed="false">
      <c r="A2339" s="1231" t="n">
        <v>821</v>
      </c>
      <c r="B2339" s="1384" t="s">
        <v>826</v>
      </c>
      <c r="C2339" s="1385" t="s">
        <v>1104</v>
      </c>
      <c r="D2339" s="1386" t="s">
        <v>828</v>
      </c>
      <c r="E2339" s="1387" t="s">
        <v>829</v>
      </c>
      <c r="F2339" s="1388" t="s">
        <v>830</v>
      </c>
      <c r="G2339" s="1444"/>
      <c r="H2339" s="1444"/>
      <c r="I2339" s="1444"/>
      <c r="J2339" s="1444"/>
      <c r="K2339" s="1888" t="str">
        <f aca="false">(IF(SUM(K2340:K2361)&lt;&gt;0,$K$2,""))</f>
        <v/>
      </c>
      <c r="L2339" s="1816"/>
    </row>
    <row r="2340" customFormat="false" ht="16.5" hidden="true" customHeight="false" outlineLevel="0" collapsed="false">
      <c r="A2340" s="1231" t="n">
        <v>822</v>
      </c>
      <c r="B2340" s="1389"/>
      <c r="C2340" s="1390" t="s">
        <v>831</v>
      </c>
      <c r="D2340" s="1391" t="s">
        <v>832</v>
      </c>
      <c r="E2340" s="1891" t="n">
        <f aca="false">E2341+E2342</f>
        <v>0</v>
      </c>
      <c r="F2340" s="1892" t="n">
        <f aca="false">F2341+F2342</f>
        <v>0</v>
      </c>
      <c r="G2340" s="1444"/>
      <c r="H2340" s="1444"/>
      <c r="I2340" s="1444"/>
      <c r="J2340" s="1444"/>
      <c r="K2340" s="1055" t="str">
        <f aca="false">(IF($E2340&lt;&gt;0,$K$2,IF($F2340&lt;&gt;0,$K$2,"")))</f>
        <v/>
      </c>
      <c r="L2340" s="1816"/>
    </row>
    <row r="2341" customFormat="false" ht="16.5" hidden="true" customHeight="false" outlineLevel="0" collapsed="false">
      <c r="A2341" s="1231" t="n">
        <v>823</v>
      </c>
      <c r="B2341" s="1394"/>
      <c r="C2341" s="1395" t="s">
        <v>833</v>
      </c>
      <c r="D2341" s="1396" t="s">
        <v>834</v>
      </c>
      <c r="E2341" s="1893"/>
      <c r="F2341" s="1894"/>
      <c r="G2341" s="1444"/>
      <c r="H2341" s="1444"/>
      <c r="I2341" s="1444"/>
      <c r="J2341" s="1444"/>
      <c r="K2341" s="1055" t="str">
        <f aca="false">(IF($E2341&lt;&gt;0,$K$2,IF($F2341&lt;&gt;0,$K$2,"")))</f>
        <v/>
      </c>
      <c r="L2341" s="1816"/>
    </row>
    <row r="2342" customFormat="false" ht="16.5" hidden="true" customHeight="false" outlineLevel="0" collapsed="false">
      <c r="A2342" s="1231" t="n">
        <v>825</v>
      </c>
      <c r="B2342" s="1399"/>
      <c r="C2342" s="1400" t="s">
        <v>835</v>
      </c>
      <c r="D2342" s="1401" t="s">
        <v>836</v>
      </c>
      <c r="E2342" s="1895"/>
      <c r="F2342" s="1896"/>
      <c r="G2342" s="1444"/>
      <c r="H2342" s="1444"/>
      <c r="I2342" s="1444"/>
      <c r="J2342" s="1444"/>
      <c r="K2342" s="1055" t="str">
        <f aca="false">(IF($E2342&lt;&gt;0,$K$2,IF($F2342&lt;&gt;0,$K$2,"")))</f>
        <v/>
      </c>
      <c r="L2342" s="1816"/>
    </row>
    <row r="2343" customFormat="false" ht="16.5" hidden="true" customHeight="false" outlineLevel="0" collapsed="false">
      <c r="A2343" s="1231"/>
      <c r="B2343" s="1389"/>
      <c r="C2343" s="1390" t="s">
        <v>837</v>
      </c>
      <c r="D2343" s="1391" t="s">
        <v>838</v>
      </c>
      <c r="E2343" s="1897" t="n">
        <f aca="false">E2344+E2345</f>
        <v>0</v>
      </c>
      <c r="F2343" s="1898" t="n">
        <f aca="false">F2344+F2345</f>
        <v>0</v>
      </c>
      <c r="G2343" s="1444"/>
      <c r="H2343" s="1444"/>
      <c r="I2343" s="1444"/>
      <c r="J2343" s="1444"/>
      <c r="K2343" s="1055" t="str">
        <f aca="false">(IF($E2343&lt;&gt;0,$K$2,IF($F2343&lt;&gt;0,$K$2,"")))</f>
        <v/>
      </c>
      <c r="L2343" s="1816"/>
    </row>
    <row r="2344" customFormat="false" ht="16.5" hidden="true" customHeight="false" outlineLevel="0" collapsed="false">
      <c r="A2344" s="1231"/>
      <c r="B2344" s="1394"/>
      <c r="C2344" s="1395" t="s">
        <v>839</v>
      </c>
      <c r="D2344" s="1396" t="s">
        <v>834</v>
      </c>
      <c r="E2344" s="1893"/>
      <c r="F2344" s="1894"/>
      <c r="G2344" s="1444"/>
      <c r="H2344" s="1444"/>
      <c r="I2344" s="1444"/>
      <c r="J2344" s="1444"/>
      <c r="K2344" s="1055" t="str">
        <f aca="false">(IF($E2344&lt;&gt;0,$K$2,IF($F2344&lt;&gt;0,$K$2,"")))</f>
        <v/>
      </c>
      <c r="L2344" s="1816"/>
    </row>
    <row r="2345" customFormat="false" ht="16.5" hidden="true" customHeight="false" outlineLevel="0" collapsed="false">
      <c r="A2345" s="1231"/>
      <c r="B2345" s="1404"/>
      <c r="C2345" s="1405" t="s">
        <v>840</v>
      </c>
      <c r="D2345" s="1406" t="s">
        <v>841</v>
      </c>
      <c r="E2345" s="1899"/>
      <c r="F2345" s="1900"/>
      <c r="G2345" s="1444"/>
      <c r="H2345" s="1444"/>
      <c r="I2345" s="1444"/>
      <c r="J2345" s="1444"/>
      <c r="K2345" s="1055" t="str">
        <f aca="false">(IF($E2345&lt;&gt;0,$K$2,IF($F2345&lt;&gt;0,$K$2,"")))</f>
        <v/>
      </c>
      <c r="L2345" s="1816"/>
    </row>
    <row r="2346" customFormat="false" ht="16.5" hidden="true" customHeight="false" outlineLevel="0" collapsed="false">
      <c r="A2346" s="1231"/>
      <c r="B2346" s="1389"/>
      <c r="C2346" s="1390" t="s">
        <v>842</v>
      </c>
      <c r="D2346" s="1391" t="s">
        <v>843</v>
      </c>
      <c r="E2346" s="1901"/>
      <c r="F2346" s="1902"/>
      <c r="G2346" s="1444"/>
      <c r="H2346" s="1444"/>
      <c r="I2346" s="1444"/>
      <c r="J2346" s="1444"/>
      <c r="K2346" s="1055" t="str">
        <f aca="false">(IF($E2346&lt;&gt;0,$K$2,IF($F2346&lt;&gt;0,$K$2,"")))</f>
        <v/>
      </c>
      <c r="L2346" s="1816"/>
    </row>
    <row r="2347" customFormat="false" ht="16.5" hidden="true" customHeight="false" outlineLevel="0" collapsed="false">
      <c r="A2347" s="1231"/>
      <c r="B2347" s="1394"/>
      <c r="C2347" s="1411" t="s">
        <v>844</v>
      </c>
      <c r="D2347" s="1412" t="s">
        <v>845</v>
      </c>
      <c r="E2347" s="1903"/>
      <c r="F2347" s="1904"/>
      <c r="G2347" s="1444"/>
      <c r="H2347" s="1444"/>
      <c r="I2347" s="1444"/>
      <c r="J2347" s="1444"/>
      <c r="K2347" s="1055" t="str">
        <f aca="false">(IF($E2347&lt;&gt;0,$K$2,IF($F2347&lt;&gt;0,$K$2,"")))</f>
        <v/>
      </c>
      <c r="L2347" s="1816"/>
    </row>
    <row r="2348" customFormat="false" ht="16.5" hidden="true" customHeight="false" outlineLevel="0" collapsed="false">
      <c r="A2348" s="1231"/>
      <c r="B2348" s="1404"/>
      <c r="C2348" s="1400" t="s">
        <v>846</v>
      </c>
      <c r="D2348" s="1401" t="s">
        <v>847</v>
      </c>
      <c r="E2348" s="1905"/>
      <c r="F2348" s="1906"/>
      <c r="G2348" s="1444"/>
      <c r="H2348" s="1444"/>
      <c r="I2348" s="1444"/>
      <c r="J2348" s="1444"/>
      <c r="K2348" s="1055" t="str">
        <f aca="false">(IF($E2348&lt;&gt;0,$K$2,IF($F2348&lt;&gt;0,$K$2,"")))</f>
        <v/>
      </c>
      <c r="L2348" s="1816"/>
    </row>
    <row r="2349" customFormat="false" ht="16.5" hidden="true" customHeight="false" outlineLevel="0" collapsed="false">
      <c r="A2349" s="1231"/>
      <c r="B2349" s="1389"/>
      <c r="C2349" s="1390" t="s">
        <v>849</v>
      </c>
      <c r="D2349" s="1391" t="s">
        <v>850</v>
      </c>
      <c r="E2349" s="1897"/>
      <c r="F2349" s="1898"/>
      <c r="G2349" s="1444"/>
      <c r="H2349" s="1444"/>
      <c r="I2349" s="1444"/>
      <c r="J2349" s="1444"/>
      <c r="K2349" s="1055" t="str">
        <f aca="false">(IF($E2349&lt;&gt;0,$K$2,IF($F2349&lt;&gt;0,$K$2,"")))</f>
        <v/>
      </c>
      <c r="L2349" s="1816"/>
    </row>
    <row r="2350" customFormat="false" ht="16.5" hidden="true" customHeight="false" outlineLevel="0" collapsed="false">
      <c r="A2350" s="1231"/>
      <c r="B2350" s="1394"/>
      <c r="C2350" s="1411" t="s">
        <v>851</v>
      </c>
      <c r="D2350" s="1412" t="s">
        <v>852</v>
      </c>
      <c r="E2350" s="1907"/>
      <c r="F2350" s="1908"/>
      <c r="G2350" s="1444"/>
      <c r="H2350" s="1444"/>
      <c r="I2350" s="1444"/>
      <c r="J2350" s="1444"/>
      <c r="K2350" s="1055" t="str">
        <f aca="false">(IF($E2350&lt;&gt;0,$K$2,IF($F2350&lt;&gt;0,$K$2,"")))</f>
        <v/>
      </c>
      <c r="L2350" s="1816"/>
    </row>
    <row r="2351" customFormat="false" ht="16.5" hidden="true" customHeight="false" outlineLevel="0" collapsed="false">
      <c r="A2351" s="1231"/>
      <c r="B2351" s="1404"/>
      <c r="C2351" s="1400" t="s">
        <v>853</v>
      </c>
      <c r="D2351" s="1401" t="s">
        <v>854</v>
      </c>
      <c r="E2351" s="1895"/>
      <c r="F2351" s="1896"/>
      <c r="G2351" s="1444"/>
      <c r="H2351" s="1444"/>
      <c r="I2351" s="1444"/>
      <c r="J2351" s="1444"/>
      <c r="K2351" s="1055" t="str">
        <f aca="false">(IF($E2351&lt;&gt;0,$K$2,IF($F2351&lt;&gt;0,$K$2,"")))</f>
        <v/>
      </c>
      <c r="L2351" s="1816"/>
    </row>
    <row r="2352" customFormat="false" ht="16.5" hidden="true" customHeight="false" outlineLevel="0" collapsed="false">
      <c r="A2352" s="1231"/>
      <c r="B2352" s="1389"/>
      <c r="C2352" s="1390" t="s">
        <v>855</v>
      </c>
      <c r="D2352" s="1391" t="s">
        <v>856</v>
      </c>
      <c r="E2352" s="1897"/>
      <c r="F2352" s="1898"/>
      <c r="G2352" s="1444"/>
      <c r="H2352" s="1444"/>
      <c r="I2352" s="1444"/>
      <c r="J2352" s="1444"/>
      <c r="K2352" s="1055" t="str">
        <f aca="false">(IF($E2352&lt;&gt;0,$K$2,IF($F2352&lt;&gt;0,$K$2,"")))</f>
        <v/>
      </c>
      <c r="L2352" s="1816"/>
    </row>
    <row r="2353" customFormat="false" ht="16.5" hidden="true" customHeight="false" outlineLevel="0" collapsed="false">
      <c r="A2353" s="1231"/>
      <c r="B2353" s="1389"/>
      <c r="C2353" s="1390" t="s">
        <v>857</v>
      </c>
      <c r="D2353" s="1391" t="s">
        <v>858</v>
      </c>
      <c r="E2353" s="1909"/>
      <c r="F2353" s="1910"/>
      <c r="G2353" s="1444"/>
      <c r="H2353" s="1444"/>
      <c r="I2353" s="1444"/>
      <c r="J2353" s="1444"/>
      <c r="K2353" s="1055" t="str">
        <f aca="false">(IF($E2353&lt;&gt;0,$K$2,IF($F2353&lt;&gt;0,$K$2,"")))</f>
        <v/>
      </c>
      <c r="L2353" s="1816"/>
    </row>
    <row r="2354" customFormat="false" ht="16.5" hidden="true" customHeight="false" outlineLevel="0" collapsed="false">
      <c r="A2354" s="1231"/>
      <c r="B2354" s="1389"/>
      <c r="C2354" s="1390" t="s">
        <v>859</v>
      </c>
      <c r="D2354" s="1391" t="s">
        <v>860</v>
      </c>
      <c r="E2354" s="1897"/>
      <c r="F2354" s="1898"/>
      <c r="G2354" s="1444"/>
      <c r="H2354" s="1444"/>
      <c r="I2354" s="1444"/>
      <c r="J2354" s="1444"/>
      <c r="K2354" s="1055" t="str">
        <f aca="false">(IF($E2354&lt;&gt;0,$K$2,IF($F2354&lt;&gt;0,$K$2,"")))</f>
        <v/>
      </c>
      <c r="L2354" s="1816"/>
    </row>
    <row r="2355" customFormat="false" ht="16.5" hidden="true" customHeight="false" outlineLevel="0" collapsed="false">
      <c r="A2355" s="1231"/>
      <c r="B2355" s="1389"/>
      <c r="C2355" s="1390" t="s">
        <v>861</v>
      </c>
      <c r="D2355" s="1391" t="s">
        <v>862</v>
      </c>
      <c r="E2355" s="1897"/>
      <c r="F2355" s="1898"/>
      <c r="G2355" s="1444"/>
      <c r="H2355" s="1444"/>
      <c r="I2355" s="1444"/>
      <c r="J2355" s="1444"/>
      <c r="K2355" s="1055" t="str">
        <f aca="false">(IF($E2355&lt;&gt;0,$K$2,IF($F2355&lt;&gt;0,$K$2,"")))</f>
        <v/>
      </c>
      <c r="L2355" s="1816"/>
    </row>
    <row r="2356" customFormat="false" ht="32.25" hidden="true" customHeight="false" outlineLevel="0" collapsed="false">
      <c r="A2356" s="1231"/>
      <c r="B2356" s="1389"/>
      <c r="C2356" s="1390" t="s">
        <v>863</v>
      </c>
      <c r="D2356" s="1391" t="s">
        <v>864</v>
      </c>
      <c r="E2356" s="1897"/>
      <c r="F2356" s="1898"/>
      <c r="G2356" s="1444"/>
      <c r="H2356" s="1444"/>
      <c r="I2356" s="1444"/>
      <c r="J2356" s="1444"/>
      <c r="K2356" s="1055" t="str">
        <f aca="false">(IF($E2356&lt;&gt;0,$K$2,IF($F2356&lt;&gt;0,$K$2,"")))</f>
        <v/>
      </c>
      <c r="L2356" s="1816"/>
    </row>
    <row r="2357" customFormat="false" ht="16.5" hidden="true" customHeight="false" outlineLevel="0" collapsed="false">
      <c r="A2357" s="1383"/>
      <c r="B2357" s="1389"/>
      <c r="C2357" s="1390" t="s">
        <v>865</v>
      </c>
      <c r="D2357" s="1391" t="s">
        <v>866</v>
      </c>
      <c r="E2357" s="1897"/>
      <c r="F2357" s="1898"/>
      <c r="G2357" s="1444"/>
      <c r="H2357" s="1444"/>
      <c r="I2357" s="1444"/>
      <c r="J2357" s="1444"/>
      <c r="K2357" s="1055" t="str">
        <f aca="false">(IF($E2357&lt;&gt;0,$K$2,IF($F2357&lt;&gt;0,$K$2,"")))</f>
        <v/>
      </c>
      <c r="L2357" s="1816"/>
    </row>
    <row r="2358" customFormat="false" ht="16.5" hidden="true" customHeight="false" outlineLevel="0" collapsed="false">
      <c r="A2358" s="1383" t="n">
        <v>905</v>
      </c>
      <c r="B2358" s="1389"/>
      <c r="C2358" s="1390" t="s">
        <v>867</v>
      </c>
      <c r="D2358" s="1391" t="s">
        <v>868</v>
      </c>
      <c r="E2358" s="1897"/>
      <c r="F2358" s="1898"/>
      <c r="G2358" s="1444"/>
      <c r="H2358" s="1444"/>
      <c r="I2358" s="1444"/>
      <c r="J2358" s="1444"/>
      <c r="K2358" s="1055" t="str">
        <f aca="false">(IF($E2358&lt;&gt;0,$K$2,IF($F2358&lt;&gt;0,$K$2,"")))</f>
        <v/>
      </c>
      <c r="L2358" s="1816"/>
    </row>
    <row r="2359" customFormat="false" ht="16.5" hidden="true" customHeight="false" outlineLevel="0" collapsed="false">
      <c r="A2359" s="1383" t="n">
        <v>906</v>
      </c>
      <c r="B2359" s="1389"/>
      <c r="C2359" s="1390" t="s">
        <v>869</v>
      </c>
      <c r="D2359" s="1391" t="s">
        <v>870</v>
      </c>
      <c r="E2359" s="1897"/>
      <c r="F2359" s="1898"/>
      <c r="G2359" s="1444"/>
      <c r="H2359" s="1444"/>
      <c r="I2359" s="1444"/>
      <c r="J2359" s="1444"/>
      <c r="K2359" s="1055" t="str">
        <f aca="false">(IF($E2359&lt;&gt;0,$K$2,IF($F2359&lt;&gt;0,$K$2,"")))</f>
        <v/>
      </c>
      <c r="L2359" s="1816"/>
    </row>
    <row r="2360" customFormat="false" ht="16.5" hidden="true" customHeight="false" outlineLevel="0" collapsed="false">
      <c r="A2360" s="1383" t="n">
        <v>907</v>
      </c>
      <c r="B2360" s="1389"/>
      <c r="C2360" s="1390" t="s">
        <v>871</v>
      </c>
      <c r="D2360" s="1391" t="s">
        <v>872</v>
      </c>
      <c r="E2360" s="1897"/>
      <c r="F2360" s="1898"/>
      <c r="G2360" s="1444"/>
      <c r="H2360" s="1444"/>
      <c r="I2360" s="1444"/>
      <c r="J2360" s="1444"/>
      <c r="K2360" s="1055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3" t="n">
        <v>910</v>
      </c>
      <c r="B2361" s="1436"/>
      <c r="C2361" s="1425" t="s">
        <v>873</v>
      </c>
      <c r="D2361" s="1426" t="s">
        <v>874</v>
      </c>
      <c r="E2361" s="1911"/>
      <c r="F2361" s="1912"/>
      <c r="G2361" s="1444"/>
      <c r="H2361" s="1444"/>
      <c r="I2361" s="1444"/>
      <c r="J2361" s="1444"/>
      <c r="K2361" s="1055" t="str">
        <f aca="false">(IF($E2361&lt;&gt;0,$K$2,IF($F2361&lt;&gt;0,$K$2,"")))</f>
        <v/>
      </c>
      <c r="L2361" s="1816"/>
    </row>
    <row r="2362" customFormat="false" ht="31.5" hidden="false" customHeight="false" outlineLevel="0" collapsed="false">
      <c r="A2362" s="1383" t="n">
        <v>911</v>
      </c>
      <c r="B2362" s="1384" t="s">
        <v>826</v>
      </c>
      <c r="C2362" s="1385" t="s">
        <v>875</v>
      </c>
      <c r="D2362" s="1386" t="s">
        <v>876</v>
      </c>
      <c r="E2362" s="1387" t="s">
        <v>829</v>
      </c>
      <c r="F2362" s="1388" t="s">
        <v>830</v>
      </c>
      <c r="G2362" s="1444"/>
      <c r="H2362" s="1444"/>
      <c r="I2362" s="1444"/>
      <c r="J2362" s="1444"/>
      <c r="K2362" s="1055" t="n">
        <f aca="false">(IF($E2363&lt;&gt;0,$K$2,IF($F2363&lt;&gt;0,$K$2,"")))</f>
        <v>1</v>
      </c>
      <c r="L2362" s="1816"/>
    </row>
    <row r="2363" customFormat="false" ht="15.75" hidden="false" customHeight="false" outlineLevel="0" collapsed="false">
      <c r="B2363" s="1389"/>
      <c r="C2363" s="1390" t="s">
        <v>877</v>
      </c>
      <c r="D2363" s="1391" t="s">
        <v>878</v>
      </c>
      <c r="E2363" s="1392" t="n">
        <f aca="false">E2364+E2365</f>
        <v>720</v>
      </c>
      <c r="F2363" s="1393" t="n">
        <f aca="false">F2364+F2365</f>
        <v>660</v>
      </c>
      <c r="G2363" s="1444"/>
      <c r="H2363" s="1444"/>
      <c r="I2363" s="1444"/>
      <c r="J2363" s="1444"/>
      <c r="K2363" s="1055" t="n">
        <f aca="false">(IF($E2363&lt;&gt;0,$K$2,IF($F2363&lt;&gt;0,$K$2,"")))</f>
        <v>1</v>
      </c>
      <c r="L2363" s="1816"/>
    </row>
    <row r="2364" customFormat="false" ht="36" hidden="false" customHeight="true" outlineLevel="0" collapsed="false">
      <c r="B2364" s="1389"/>
      <c r="C2364" s="1434" t="s">
        <v>879</v>
      </c>
      <c r="D2364" s="1435" t="s">
        <v>880</v>
      </c>
      <c r="E2364" s="1897" t="n">
        <v>720</v>
      </c>
      <c r="F2364" s="1898" t="n">
        <v>660</v>
      </c>
      <c r="G2364" s="1444"/>
      <c r="H2364" s="1444"/>
      <c r="I2364" s="1444"/>
      <c r="J2364" s="1444"/>
      <c r="K2364" s="1055" t="n">
        <f aca="false">(IF($E2364&lt;&gt;0,$K$2,IF($F2364&lt;&gt;0,$K$2,"")))</f>
        <v>1</v>
      </c>
      <c r="L2364" s="1816"/>
    </row>
    <row r="2365" customFormat="false" ht="16.5" hidden="true" customHeight="false" outlineLevel="0" collapsed="false">
      <c r="B2365" s="1436"/>
      <c r="C2365" s="1437" t="s">
        <v>881</v>
      </c>
      <c r="D2365" s="1438" t="s">
        <v>882</v>
      </c>
      <c r="E2365" s="1911"/>
      <c r="F2365" s="1912"/>
      <c r="G2365" s="1444"/>
      <c r="H2365" s="1444"/>
      <c r="I2365" s="1444"/>
      <c r="J2365" s="1444"/>
      <c r="K2365" s="1055" t="str">
        <f aca="false">(IF($E2365&lt;&gt;0,$K$2,IF($F2365&lt;&gt;0,$K$2,"")))</f>
        <v/>
      </c>
      <c r="L2365" s="1816"/>
    </row>
    <row r="2366" customFormat="false" ht="15.75" hidden="false" customHeight="false" outlineLevel="0" collapsed="false">
      <c r="B2366" s="1441" t="s">
        <v>883</v>
      </c>
      <c r="C2366" s="1442"/>
      <c r="D2366" s="1443"/>
      <c r="E2366" s="1444"/>
      <c r="F2366" s="1444"/>
      <c r="G2366" s="1444"/>
      <c r="H2366" s="1444"/>
      <c r="I2366" s="1444"/>
      <c r="J2366" s="1444"/>
      <c r="K2366" s="977" t="n">
        <f aca="false">K2326</f>
        <v>1</v>
      </c>
      <c r="L2366" s="1816"/>
    </row>
    <row r="2367" customFormat="false" ht="15.75" hidden="false" customHeight="true" outlineLevel="0" collapsed="false">
      <c r="B2367" s="1913" t="s">
        <v>884</v>
      </c>
      <c r="C2367" s="1913"/>
      <c r="D2367" s="1913"/>
      <c r="E2367" s="1444"/>
      <c r="F2367" s="1444"/>
      <c r="G2367" s="1444"/>
      <c r="H2367" s="1444"/>
      <c r="I2367" s="1444"/>
      <c r="J2367" s="1444"/>
      <c r="K2367" s="977" t="n">
        <f aca="false">K2326</f>
        <v>1</v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1"/>
      <c r="C2369" s="1451"/>
      <c r="D2369" s="1593"/>
      <c r="E2369" s="1454"/>
      <c r="F2369" s="1454"/>
      <c r="G2369" s="1454"/>
      <c r="H2369" s="1454"/>
      <c r="I2369" s="1454"/>
      <c r="J2369" s="1454"/>
      <c r="K2369" s="1815" t="n">
        <f aca="false">(IF($E2502&lt;&gt;0,$K$2,IF($F2502&lt;&gt;0,$K$2,IF($G2502&lt;&gt;0,$K$2,IF($H2502&lt;&gt;0,$K$2,IF($I2502&lt;&gt;0,$K$2,IF($J2502&lt;&gt;0,$K$2,"")))))))</f>
        <v>1</v>
      </c>
      <c r="L2369" s="1816"/>
    </row>
    <row r="2370" customFormat="false" ht="15.75" hidden="false" customHeight="false" outlineLevel="0" collapsed="false">
      <c r="B2370" s="1451"/>
      <c r="C2370" s="1817"/>
      <c r="D2370" s="1818"/>
      <c r="E2370" s="1454"/>
      <c r="F2370" s="1454"/>
      <c r="G2370" s="1454"/>
      <c r="H2370" s="1454"/>
      <c r="I2370" s="1454"/>
      <c r="J2370" s="1454"/>
      <c r="K2370" s="1815" t="n">
        <f aca="false">(IF($E2502&lt;&gt;0,$K$2,IF($F2502&lt;&gt;0,$K$2,IF($G2502&lt;&gt;0,$K$2,IF($H2502&lt;&gt;0,$K$2,IF($I2502&lt;&gt;0,$K$2,IF($J2502&lt;&gt;0,$K$2,"")))))))</f>
        <v>1</v>
      </c>
      <c r="L2370" s="1816"/>
    </row>
    <row r="2371" customFormat="false" ht="15.75" hidden="false" customHeight="false" outlineLevel="0" collapsed="false">
      <c r="B2371" s="1172" t="str">
        <f aca="false">$B$7</f>
        <v>ОТЧЕТНИ ДАННИ ПО ЕБК ЗА ИЗПЪЛНЕНИЕТО НА БЮДЖЕТА</v>
      </c>
      <c r="C2371" s="1172"/>
      <c r="D2371" s="1172"/>
      <c r="E2371" s="1819"/>
      <c r="F2371" s="1819"/>
      <c r="G2371" s="1173"/>
      <c r="H2371" s="1173"/>
      <c r="I2371" s="1173"/>
      <c r="J2371" s="1173"/>
      <c r="K2371" s="1815" t="n">
        <f aca="false">(IF($E2502&lt;&gt;0,$K$2,IF($F2502&lt;&gt;0,$K$2,IF($G2502&lt;&gt;0,$K$2,IF($H2502&lt;&gt;0,$K$2,IF($I2502&lt;&gt;0,$K$2,IF($J2502&lt;&gt;0,$K$2,"")))))))</f>
        <v>1</v>
      </c>
      <c r="L2371" s="1816"/>
    </row>
    <row r="2372" customFormat="false" ht="15.75" hidden="false" customHeight="false" outlineLevel="0" collapsed="false">
      <c r="B2372" s="411"/>
      <c r="C2372" s="1167"/>
      <c r="D2372" s="1168"/>
      <c r="E2372" s="401" t="s">
        <v>415</v>
      </c>
      <c r="F2372" s="401" t="s">
        <v>416</v>
      </c>
      <c r="G2372" s="1170"/>
      <c r="H2372" s="1820" t="s">
        <v>1087</v>
      </c>
      <c r="I2372" s="1821"/>
      <c r="J2372" s="1822"/>
      <c r="K2372" s="1815" t="n">
        <f aca="false">(IF($E2502&lt;&gt;0,$K$2,IF($F2502&lt;&gt;0,$K$2,IF($G2502&lt;&gt;0,$K$2,IF($H2502&lt;&gt;0,$K$2,IF($I2502&lt;&gt;0,$K$2,IF($J2502&lt;&gt;0,$K$2,"")))))))</f>
        <v>1</v>
      </c>
      <c r="L2372" s="1816"/>
    </row>
    <row r="2373" customFormat="false" ht="18.75" hidden="false" customHeight="false" outlineLevel="0" collapsed="false">
      <c r="B2373" s="1174" t="n">
        <f aca="false">$B$9</f>
        <v>0</v>
      </c>
      <c r="C2373" s="1174"/>
      <c r="D2373" s="1174"/>
      <c r="E2373" s="1002" t="n">
        <f aca="false">$E$9</f>
        <v>44197</v>
      </c>
      <c r="F2373" s="1175" t="n">
        <f aca="false">$F$9</f>
        <v>44530</v>
      </c>
      <c r="G2373" s="1170"/>
      <c r="H2373" s="1170"/>
      <c r="I2373" s="1170"/>
      <c r="J2373" s="1170"/>
      <c r="K2373" s="1815" t="n">
        <f aca="false">(IF($E2502&lt;&gt;0,$K$2,IF($F2502&lt;&gt;0,$K$2,IF($G2502&lt;&gt;0,$K$2,IF($H2502&lt;&gt;0,$K$2,IF($I2502&lt;&gt;0,$K$2,IF($J2502&lt;&gt;0,$K$2,"")))))))</f>
        <v>1</v>
      </c>
      <c r="L2373" s="1816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6"/>
      <c r="E2374" s="1177"/>
      <c r="F2374" s="1177"/>
      <c r="G2374" s="1170"/>
      <c r="H2374" s="1170"/>
      <c r="I2374" s="1170"/>
      <c r="J2374" s="1170"/>
      <c r="K2374" s="1815" t="n">
        <f aca="false">(IF($E2502&lt;&gt;0,$K$2,IF($F2502&lt;&gt;0,$K$2,IF($G2502&lt;&gt;0,$K$2,IF($H2502&lt;&gt;0,$K$2,IF($I2502&lt;&gt;0,$K$2,IF($J2502&lt;&gt;0,$K$2,"")))))))</f>
        <v>1</v>
      </c>
      <c r="L2374" s="1816"/>
    </row>
    <row r="2375" customFormat="false" ht="15.75" hidden="false" customHeight="false" outlineLevel="0" collapsed="false">
      <c r="B2375" s="411"/>
      <c r="C2375" s="411"/>
      <c r="D2375" s="1176"/>
      <c r="E2375" s="411"/>
      <c r="F2375" s="411"/>
      <c r="G2375" s="1170"/>
      <c r="H2375" s="1170"/>
      <c r="I2375" s="1170"/>
      <c r="J2375" s="1170"/>
      <c r="K2375" s="1815" t="n">
        <f aca="false">(IF($E2502&lt;&gt;0,$K$2,IF($F2502&lt;&gt;0,$K$2,IF($G2502&lt;&gt;0,$K$2,IF($H2502&lt;&gt;0,$K$2,IF($I2502&lt;&gt;0,$K$2,IF($J2502&lt;&gt;0,$K$2,"")))))))</f>
        <v>1</v>
      </c>
      <c r="L2375" s="1816"/>
    </row>
    <row r="2376" customFormat="false" ht="19.5" hidden="fals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8" t="s">
        <v>720</v>
      </c>
      <c r="F2376" s="1824" t="str">
        <f aca="false">$F$12</f>
        <v>1900</v>
      </c>
      <c r="G2376" s="1825"/>
      <c r="H2376" s="1170"/>
      <c r="I2376" s="1170"/>
      <c r="J2376" s="1170"/>
      <c r="K2376" s="1815" t="n">
        <f aca="false">(IF($E2502&lt;&gt;0,$K$2,IF($F2502&lt;&gt;0,$K$2,IF($G2502&lt;&gt;0,$K$2,IF($H2502&lt;&gt;0,$K$2,IF($I2502&lt;&gt;0,$K$2,IF($J2502&lt;&gt;0,$K$2,"")))))))</f>
        <v>1</v>
      </c>
      <c r="L2376" s="1816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6"/>
      <c r="E2377" s="1169"/>
      <c r="F2377" s="1169"/>
      <c r="G2377" s="1170"/>
      <c r="H2377" s="1170"/>
      <c r="I2377" s="1170"/>
      <c r="J2377" s="1170"/>
      <c r="K2377" s="1815" t="n">
        <f aca="false">(IF($E2502&lt;&gt;0,$K$2,IF($F2502&lt;&gt;0,$K$2,IF($G2502&lt;&gt;0,$K$2,IF($H2502&lt;&gt;0,$K$2,IF($I2502&lt;&gt;0,$K$2,IF($J2502&lt;&gt;0,$K$2,"")))))))</f>
        <v>1</v>
      </c>
      <c r="L2377" s="1816"/>
    </row>
    <row r="2378" customFormat="false" ht="19.5" hidden="false" customHeight="false" outlineLevel="0" collapsed="false">
      <c r="B2378" s="1181"/>
      <c r="C2378" s="1170"/>
      <c r="D2378" s="1182" t="s">
        <v>577</v>
      </c>
      <c r="E2378" s="1183" t="n">
        <f aca="false">$E$15</f>
        <v>0</v>
      </c>
      <c r="F2378" s="1016" t="str">
        <f aca="false">$F$15</f>
        <v>БЮДЖЕТ</v>
      </c>
      <c r="G2378" s="1170"/>
      <c r="H2378" s="1185"/>
      <c r="I2378" s="1170"/>
      <c r="J2378" s="1185"/>
      <c r="K2378" s="1815" t="n">
        <f aca="false">(IF($E2502&lt;&gt;0,$K$2,IF($F2502&lt;&gt;0,$K$2,IF($G2502&lt;&gt;0,$K$2,IF($H2502&lt;&gt;0,$K$2,IF($I2502&lt;&gt;0,$K$2,IF($J2502&lt;&gt;0,$K$2,"")))))))</f>
        <v>1</v>
      </c>
      <c r="L2378" s="1816"/>
    </row>
    <row r="2379" customFormat="false" ht="16.5" hidden="false" customHeight="false" outlineLevel="0" collapsed="false">
      <c r="B2379" s="411"/>
      <c r="C2379" s="1167"/>
      <c r="D2379" s="1168"/>
      <c r="E2379" s="1169"/>
      <c r="F2379" s="1188"/>
      <c r="G2379" s="406"/>
      <c r="H2379" s="406"/>
      <c r="I2379" s="406"/>
      <c r="J2379" s="1189" t="s">
        <v>419</v>
      </c>
      <c r="K2379" s="1815" t="n">
        <f aca="false">(IF($E2502&lt;&gt;0,$K$2,IF($F2502&lt;&gt;0,$K$2,IF($G2502&lt;&gt;0,$K$2,IF($H2502&lt;&gt;0,$K$2,IF($I2502&lt;&gt;0,$K$2,IF($J2502&lt;&gt;0,$K$2,"")))))))</f>
        <v>1</v>
      </c>
      <c r="L2379" s="1816"/>
    </row>
    <row r="2380" customFormat="false" ht="16.5" hidden="false" customHeight="false" outlineLevel="0" collapsed="false">
      <c r="B2380" s="1826"/>
      <c r="C2380" s="1827"/>
      <c r="D2380" s="1828" t="s">
        <v>1088</v>
      </c>
      <c r="E2380" s="1194" t="s">
        <v>421</v>
      </c>
      <c r="F2380" s="1195" t="s">
        <v>579</v>
      </c>
      <c r="G2380" s="1196"/>
      <c r="H2380" s="1197"/>
      <c r="I2380" s="1196"/>
      <c r="J2380" s="1198"/>
      <c r="K2380" s="1815" t="n">
        <f aca="false">(IF($E2502&lt;&gt;0,$K$2,IF($F2502&lt;&gt;0,$K$2,IF($G2502&lt;&gt;0,$K$2,IF($H2502&lt;&gt;0,$K$2,IF($I2502&lt;&gt;0,$K$2,IF($J2502&lt;&gt;0,$K$2,"")))))))</f>
        <v>1</v>
      </c>
      <c r="L2380" s="1816"/>
    </row>
    <row r="2381" customFormat="false" ht="56.1" hidden="false" customHeight="true" outlineLevel="0" collapsed="false">
      <c r="B2381" s="1201" t="s">
        <v>244</v>
      </c>
      <c r="C2381" s="1202" t="s">
        <v>580</v>
      </c>
      <c r="D2381" s="1829" t="s">
        <v>1089</v>
      </c>
      <c r="E2381" s="1204" t="n">
        <f aca="false">$C$3</f>
        <v>2021</v>
      </c>
      <c r="F2381" s="1205" t="s">
        <v>582</v>
      </c>
      <c r="G2381" s="1206" t="s">
        <v>248</v>
      </c>
      <c r="H2381" s="1207" t="s">
        <v>249</v>
      </c>
      <c r="I2381" s="1208" t="s">
        <v>250</v>
      </c>
      <c r="J2381" s="1209" t="s">
        <v>251</v>
      </c>
      <c r="K2381" s="1815" t="n">
        <f aca="false">(IF($E2502&lt;&gt;0,$K$2,IF($F2502&lt;&gt;0,$K$2,IF($G2502&lt;&gt;0,$K$2,IF($H2502&lt;&gt;0,$K$2,IF($I2502&lt;&gt;0,$K$2,IF($J2502&lt;&gt;0,$K$2,"")))))))</f>
        <v>1</v>
      </c>
      <c r="L2381" s="1816"/>
    </row>
    <row r="2382" customFormat="false" ht="69" hidden="false" customHeight="true" outlineLevel="0" collapsed="false">
      <c r="B2382" s="1210"/>
      <c r="C2382" s="1592"/>
      <c r="D2382" s="1830" t="s">
        <v>464</v>
      </c>
      <c r="E2382" s="1213" t="s">
        <v>24</v>
      </c>
      <c r="F2382" s="1213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n">
        <f aca="false">(IF($E2502&lt;&gt;0,$K$2,IF($F2502&lt;&gt;0,$K$2,IF($G2502&lt;&gt;0,$K$2,IF($H2502&lt;&gt;0,$K$2,IF($I2502&lt;&gt;0,$K$2,IF($J2502&lt;&gt;0,$K$2,"")))))))</f>
        <v>1</v>
      </c>
      <c r="L2382" s="1816"/>
    </row>
    <row r="2383" customFormat="false" ht="15.75" hidden="false" customHeight="false" outlineLevel="0" collapsed="false">
      <c r="B2383" s="1834"/>
      <c r="C2383" s="1835" t="n">
        <v>0</v>
      </c>
      <c r="D2383" s="1836" t="s">
        <v>1090</v>
      </c>
      <c r="E2383" s="1365"/>
      <c r="F2383" s="1837"/>
      <c r="G2383" s="1838"/>
      <c r="H2383" s="1839"/>
      <c r="I2383" s="1839"/>
      <c r="J2383" s="1840"/>
      <c r="K2383" s="1815" t="n">
        <f aca="false">(IF($E2502&lt;&gt;0,$K$2,IF($F2502&lt;&gt;0,$K$2,IF($G2502&lt;&gt;0,$K$2,IF($H2502&lt;&gt;0,$K$2,IF($I2502&lt;&gt;0,$K$2,IF($J2502&lt;&gt;0,$K$2,"")))))))</f>
        <v>1</v>
      </c>
      <c r="L2383" s="1816"/>
    </row>
    <row r="2384" customFormat="false" ht="15.75" hidden="false" customHeight="false" outlineLevel="0" collapsed="false">
      <c r="B2384" s="1841"/>
      <c r="C2384" s="1842" t="n">
        <f aca="false">VLOOKUP(D2385,EBK_DEIN2,2,FALSE())</f>
        <v>9910</v>
      </c>
      <c r="D2384" s="1843" t="s">
        <v>1091</v>
      </c>
      <c r="E2384" s="1837"/>
      <c r="F2384" s="1837"/>
      <c r="G2384" s="1844"/>
      <c r="H2384" s="1845"/>
      <c r="I2384" s="1845"/>
      <c r="J2384" s="1846"/>
      <c r="K2384" s="1815" t="n">
        <f aca="false">(IF($E2502&lt;&gt;0,$K$2,IF($F2502&lt;&gt;0,$K$2,IF($G2502&lt;&gt;0,$K$2,IF($H2502&lt;&gt;0,$K$2,IF($I2502&lt;&gt;0,$K$2,IF($J2502&lt;&gt;0,$K$2,"")))))))</f>
        <v>1</v>
      </c>
      <c r="L2384" s="1816"/>
    </row>
    <row r="2385" customFormat="false" ht="15.75" hidden="false" customHeight="false" outlineLevel="0" collapsed="false">
      <c r="B2385" s="1847"/>
      <c r="C2385" s="1848" t="n">
        <f aca="false">+C2384</f>
        <v>9910</v>
      </c>
      <c r="D2385" s="1849" t="s">
        <v>1114</v>
      </c>
      <c r="E2385" s="1837"/>
      <c r="F2385" s="1837"/>
      <c r="G2385" s="1844"/>
      <c r="H2385" s="1845"/>
      <c r="I2385" s="1845"/>
      <c r="J2385" s="1846"/>
      <c r="K2385" s="1815" t="n">
        <f aca="false">(IF($E2502&lt;&gt;0,$K$2,IF($F2502&lt;&gt;0,$K$2,IF($G2502&lt;&gt;0,$K$2,IF($H2502&lt;&gt;0,$K$2,IF($I2502&lt;&gt;0,$K$2,IF($J2502&lt;&gt;0,$K$2,"")))))))</f>
        <v>1</v>
      </c>
      <c r="L2385" s="1816"/>
    </row>
    <row r="2386" customFormat="false" ht="15.75" hidden="false" customHeight="false" outlineLevel="0" collapsed="false">
      <c r="B2386" s="1850"/>
      <c r="C2386" s="1851"/>
      <c r="D2386" s="1852" t="s">
        <v>1093</v>
      </c>
      <c r="E2386" s="1837"/>
      <c r="F2386" s="1837"/>
      <c r="G2386" s="1853"/>
      <c r="H2386" s="1854"/>
      <c r="I2386" s="1854"/>
      <c r="J2386" s="1855"/>
      <c r="K2386" s="1815" t="n">
        <f aca="false">(IF($E2502&lt;&gt;0,$K$2,IF($F2502&lt;&gt;0,$K$2,IF($G2502&lt;&gt;0,$K$2,IF($H2502&lt;&gt;0,$K$2,IF($I2502&lt;&gt;0,$K$2,IF($J2502&lt;&gt;0,$K$2,"")))))))</f>
        <v>1</v>
      </c>
      <c r="L2386" s="1816"/>
    </row>
    <row r="2387" customFormat="false" ht="15.75" hidden="true" customHeight="true" outlineLevel="0" collapsed="false">
      <c r="B2387" s="1224" t="n">
        <v>100</v>
      </c>
      <c r="C2387" s="1225" t="s">
        <v>465</v>
      </c>
      <c r="D2387" s="1225"/>
      <c r="E2387" s="1226" t="n">
        <f aca="false">SUM(E2388:E2389)</f>
        <v>0</v>
      </c>
      <c r="F2387" s="1227" t="n">
        <f aca="false">SUM(F2388:F2389)</f>
        <v>0</v>
      </c>
      <c r="G2387" s="1228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9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6"/>
    </row>
    <row r="2388" customFormat="false" ht="15.75" hidden="true" customHeight="false" outlineLevel="0" collapsed="false">
      <c r="B2388" s="1232"/>
      <c r="C2388" s="1233" t="n">
        <v>101</v>
      </c>
      <c r="D2388" s="1234" t="s">
        <v>723</v>
      </c>
      <c r="E2388" s="1061"/>
      <c r="F2388" s="1235" t="n">
        <f aca="false">G2388+H2388+I2388+J2388</f>
        <v>0</v>
      </c>
      <c r="G2388" s="1063"/>
      <c r="H2388" s="1064"/>
      <c r="I2388" s="1064"/>
      <c r="J2388" s="1065"/>
      <c r="K2388" s="1815" t="str">
        <f aca="false">(IF($E2388&lt;&gt;0,$K$2,IF($F2388&lt;&gt;0,$K$2,IF($G2388&lt;&gt;0,$K$2,IF($H2388&lt;&gt;0,$K$2,IF($I2388&lt;&gt;0,$K$2,IF($J2388&lt;&gt;0,$K$2,"")))))))</f>
        <v/>
      </c>
      <c r="L2388" s="1856"/>
    </row>
    <row r="2389" customFormat="false" ht="36" hidden="true" customHeight="true" outlineLevel="0" collapsed="false">
      <c r="A2389" s="993"/>
      <c r="B2389" s="1232"/>
      <c r="C2389" s="1239" t="n">
        <v>102</v>
      </c>
      <c r="D2389" s="1240" t="s">
        <v>725</v>
      </c>
      <c r="E2389" s="1093"/>
      <c r="F2389" s="1241" t="n">
        <f aca="false">G2389+H2389+I2389+J2389</f>
        <v>0</v>
      </c>
      <c r="G2389" s="1095"/>
      <c r="H2389" s="1096"/>
      <c r="I2389" s="1096"/>
      <c r="J2389" s="1097"/>
      <c r="K2389" s="1815" t="str">
        <f aca="false">(IF($E2389&lt;&gt;0,$K$2,IF($F2389&lt;&gt;0,$K$2,IF($G2389&lt;&gt;0,$K$2,IF($H2389&lt;&gt;0,$K$2,IF($I2389&lt;&gt;0,$K$2,IF($J2389&lt;&gt;0,$K$2,"")))))))</f>
        <v/>
      </c>
      <c r="L2389" s="1856"/>
    </row>
    <row r="2390" customFormat="false" ht="15.75" hidden="true" customHeight="false" outlineLevel="0" collapsed="false">
      <c r="A2390" s="993"/>
      <c r="B2390" s="1224" t="n">
        <v>200</v>
      </c>
      <c r="C2390" s="1245" t="s">
        <v>466</v>
      </c>
      <c r="D2390" s="1245"/>
      <c r="E2390" s="1226" t="n">
        <f aca="false">SUM(E2391:E2395)</f>
        <v>0</v>
      </c>
      <c r="F2390" s="1227" t="n">
        <f aca="false">SUM(F2391:F2395)</f>
        <v>0</v>
      </c>
      <c r="G2390" s="1228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9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6"/>
    </row>
    <row r="2391" customFormat="false" ht="15.75" hidden="true" customHeight="false" outlineLevel="0" collapsed="false">
      <c r="A2391" s="993"/>
      <c r="B2391" s="1246"/>
      <c r="C2391" s="1233" t="n">
        <v>201</v>
      </c>
      <c r="D2391" s="1234" t="s">
        <v>728</v>
      </c>
      <c r="E2391" s="1061"/>
      <c r="F2391" s="1235" t="n">
        <f aca="false">G2391+H2391+I2391+J2391</f>
        <v>0</v>
      </c>
      <c r="G2391" s="1063"/>
      <c r="H2391" s="1064"/>
      <c r="I2391" s="1064"/>
      <c r="J2391" s="1065"/>
      <c r="K2391" s="1815" t="str">
        <f aca="false">(IF($E2391&lt;&gt;0,$K$2,IF($F2391&lt;&gt;0,$K$2,IF($G2391&lt;&gt;0,$K$2,IF($H2391&lt;&gt;0,$K$2,IF($I2391&lt;&gt;0,$K$2,IF($J2391&lt;&gt;0,$K$2,"")))))))</f>
        <v/>
      </c>
      <c r="L2391" s="1856"/>
    </row>
    <row r="2392" customFormat="false" ht="15.75" hidden="true" customHeight="false" outlineLevel="0" collapsed="false">
      <c r="A2392" s="993"/>
      <c r="B2392" s="1247"/>
      <c r="C2392" s="1248" t="n">
        <v>202</v>
      </c>
      <c r="D2392" s="1249" t="s">
        <v>730</v>
      </c>
      <c r="E2392" s="1068"/>
      <c r="F2392" s="1250" t="n">
        <f aca="false">G2392+H2392+I2392+J2392</f>
        <v>0</v>
      </c>
      <c r="G2392" s="1070"/>
      <c r="H2392" s="1071"/>
      <c r="I2392" s="1071"/>
      <c r="J2392" s="1072"/>
      <c r="K2392" s="1815" t="str">
        <f aca="false">(IF($E2392&lt;&gt;0,$K$2,IF($F2392&lt;&gt;0,$K$2,IF($G2392&lt;&gt;0,$K$2,IF($H2392&lt;&gt;0,$K$2,IF($I2392&lt;&gt;0,$K$2,IF($J2392&lt;&gt;0,$K$2,"")))))))</f>
        <v/>
      </c>
      <c r="L2392" s="1856"/>
    </row>
    <row r="2393" customFormat="false" ht="15.75" hidden="true" customHeight="false" outlineLevel="0" collapsed="false">
      <c r="A2393" s="993"/>
      <c r="B2393" s="1247"/>
      <c r="C2393" s="1248" t="n">
        <v>205</v>
      </c>
      <c r="D2393" s="1249" t="s">
        <v>732</v>
      </c>
      <c r="E2393" s="1068"/>
      <c r="F2393" s="1250" t="n">
        <f aca="false">G2393+H2393+I2393+J2393</f>
        <v>0</v>
      </c>
      <c r="G2393" s="1070"/>
      <c r="H2393" s="1071"/>
      <c r="I2393" s="1071"/>
      <c r="J2393" s="1072"/>
      <c r="K2393" s="1815" t="str">
        <f aca="false">(IF($E2393&lt;&gt;0,$K$2,IF($F2393&lt;&gt;0,$K$2,IF($G2393&lt;&gt;0,$K$2,IF($H2393&lt;&gt;0,$K$2,IF($I2393&lt;&gt;0,$K$2,IF($J2393&lt;&gt;0,$K$2,"")))))))</f>
        <v/>
      </c>
      <c r="L2393" s="1856"/>
    </row>
    <row r="2394" customFormat="false" ht="15.75" hidden="true" customHeight="false" outlineLevel="0" collapsed="false">
      <c r="A2394" s="993"/>
      <c r="B2394" s="1247"/>
      <c r="C2394" s="1248" t="n">
        <v>208</v>
      </c>
      <c r="D2394" s="1254" t="s">
        <v>734</v>
      </c>
      <c r="E2394" s="1068"/>
      <c r="F2394" s="1250" t="n">
        <f aca="false">G2394+H2394+I2394+J2394</f>
        <v>0</v>
      </c>
      <c r="G2394" s="1070"/>
      <c r="H2394" s="1071"/>
      <c r="I2394" s="1071"/>
      <c r="J2394" s="1072"/>
      <c r="K2394" s="1815" t="str">
        <f aca="false">(IF($E2394&lt;&gt;0,$K$2,IF($F2394&lt;&gt;0,$K$2,IF($G2394&lt;&gt;0,$K$2,IF($H2394&lt;&gt;0,$K$2,IF($I2394&lt;&gt;0,$K$2,IF($J2394&lt;&gt;0,$K$2,"")))))))</f>
        <v/>
      </c>
      <c r="L2394" s="1856"/>
    </row>
    <row r="2395" customFormat="false" ht="15.75" hidden="true" customHeight="false" outlineLevel="0" collapsed="false">
      <c r="A2395" s="993"/>
      <c r="B2395" s="1246"/>
      <c r="C2395" s="1239" t="n">
        <v>209</v>
      </c>
      <c r="D2395" s="1255" t="s">
        <v>736</v>
      </c>
      <c r="E2395" s="1093"/>
      <c r="F2395" s="1241" t="n">
        <f aca="false">G2395+H2395+I2395+J2395</f>
        <v>0</v>
      </c>
      <c r="G2395" s="1095"/>
      <c r="H2395" s="1096"/>
      <c r="I2395" s="1096"/>
      <c r="J2395" s="1097"/>
      <c r="K2395" s="1815" t="str">
        <f aca="false">(IF($E2395&lt;&gt;0,$K$2,IF($F2395&lt;&gt;0,$K$2,IF($G2395&lt;&gt;0,$K$2,IF($H2395&lt;&gt;0,$K$2,IF($I2395&lt;&gt;0,$K$2,IF($J2395&lt;&gt;0,$K$2,"")))))))</f>
        <v/>
      </c>
      <c r="L2395" s="1856"/>
    </row>
    <row r="2396" customFormat="false" ht="15.75" hidden="true" customHeight="false" outlineLevel="0" collapsed="false">
      <c r="A2396" s="1017"/>
      <c r="B2396" s="1224" t="n">
        <v>500</v>
      </c>
      <c r="C2396" s="1245" t="s">
        <v>467</v>
      </c>
      <c r="D2396" s="1245"/>
      <c r="E2396" s="1226" t="n">
        <f aca="false">SUM(E2397:E2403)</f>
        <v>0</v>
      </c>
      <c r="F2396" s="1227" t="n">
        <f aca="false">SUM(F2397:F2403)</f>
        <v>0</v>
      </c>
      <c r="G2396" s="1228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9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6"/>
    </row>
    <row r="2397" customFormat="false" ht="15.75" hidden="true" customHeight="false" outlineLevel="0" collapsed="false">
      <c r="A2397" s="993"/>
      <c r="B2397" s="1246"/>
      <c r="C2397" s="1256" t="n">
        <v>551</v>
      </c>
      <c r="D2397" s="1257" t="s">
        <v>739</v>
      </c>
      <c r="E2397" s="1061"/>
      <c r="F2397" s="1235" t="n">
        <f aca="false">G2397+H2397+I2397+J2397</f>
        <v>0</v>
      </c>
      <c r="G2397" s="1549" t="n">
        <v>0</v>
      </c>
      <c r="H2397" s="1550" t="n">
        <v>0</v>
      </c>
      <c r="I2397" s="1550" t="n">
        <v>0</v>
      </c>
      <c r="J2397" s="1065"/>
      <c r="K2397" s="1815" t="str">
        <f aca="false">(IF($E2397&lt;&gt;0,$K$2,IF($F2397&lt;&gt;0,$K$2,IF($G2397&lt;&gt;0,$K$2,IF($H2397&lt;&gt;0,$K$2,IF($I2397&lt;&gt;0,$K$2,IF($J2397&lt;&gt;0,$K$2,"")))))))</f>
        <v/>
      </c>
      <c r="L2397" s="1856"/>
    </row>
    <row r="2398" customFormat="false" ht="15.75" hidden="true" customHeight="false" outlineLevel="0" collapsed="false">
      <c r="A2398" s="1017"/>
      <c r="B2398" s="1246"/>
      <c r="C2398" s="1258" t="n">
        <f aca="false">C2397+1</f>
        <v>552</v>
      </c>
      <c r="D2398" s="1259" t="s">
        <v>1094</v>
      </c>
      <c r="E2398" s="1068"/>
      <c r="F2398" s="1250" t="n">
        <f aca="false">G2398+H2398+I2398+J2398</f>
        <v>0</v>
      </c>
      <c r="G2398" s="1551" t="n">
        <v>0</v>
      </c>
      <c r="H2398" s="1552" t="n">
        <v>0</v>
      </c>
      <c r="I2398" s="1552" t="n">
        <v>0</v>
      </c>
      <c r="J2398" s="1072"/>
      <c r="K2398" s="1815" t="str">
        <f aca="false">(IF($E2398&lt;&gt;0,$K$2,IF($F2398&lt;&gt;0,$K$2,IF($G2398&lt;&gt;0,$K$2,IF($H2398&lt;&gt;0,$K$2,IF($I2398&lt;&gt;0,$K$2,IF($J2398&lt;&gt;0,$K$2,"")))))))</f>
        <v/>
      </c>
      <c r="L2398" s="1856"/>
    </row>
    <row r="2399" customFormat="false" ht="15.75" hidden="true" customHeight="false" outlineLevel="0" collapsed="false">
      <c r="A2399" s="993"/>
      <c r="B2399" s="1260"/>
      <c r="C2399" s="1258" t="n">
        <v>558</v>
      </c>
      <c r="D2399" s="1261" t="s">
        <v>601</v>
      </c>
      <c r="E2399" s="1068"/>
      <c r="F2399" s="1250" t="n">
        <f aca="false">G2399+H2399+I2399+J2399</f>
        <v>0</v>
      </c>
      <c r="G2399" s="1551" t="n">
        <v>0</v>
      </c>
      <c r="H2399" s="1552" t="n">
        <v>0</v>
      </c>
      <c r="I2399" s="1552" t="n">
        <v>0</v>
      </c>
      <c r="J2399" s="1754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6"/>
    </row>
    <row r="2400" customFormat="false" ht="15.75" hidden="true" customHeight="false" outlineLevel="0" collapsed="false">
      <c r="A2400" s="1190"/>
      <c r="B2400" s="1260"/>
      <c r="C2400" s="1258" t="n">
        <v>560</v>
      </c>
      <c r="D2400" s="1261" t="s">
        <v>742</v>
      </c>
      <c r="E2400" s="1068"/>
      <c r="F2400" s="1250" t="n">
        <f aca="false">G2400+H2400+I2400+J2400</f>
        <v>0</v>
      </c>
      <c r="G2400" s="1551" t="n">
        <v>0</v>
      </c>
      <c r="H2400" s="1552" t="n">
        <v>0</v>
      </c>
      <c r="I2400" s="1552" t="n">
        <v>0</v>
      </c>
      <c r="J2400" s="1072"/>
      <c r="K2400" s="1815" t="str">
        <f aca="false">(IF($E2400&lt;&gt;0,$K$2,IF($F2400&lt;&gt;0,$K$2,IF($G2400&lt;&gt;0,$K$2,IF($H2400&lt;&gt;0,$K$2,IF($I2400&lt;&gt;0,$K$2,IF($J2400&lt;&gt;0,$K$2,"")))))))</f>
        <v/>
      </c>
      <c r="L2400" s="1856"/>
    </row>
    <row r="2401" customFormat="false" ht="15.75" hidden="true" customHeight="false" outlineLevel="0" collapsed="false">
      <c r="A2401" s="1017"/>
      <c r="B2401" s="1260"/>
      <c r="C2401" s="1258" t="n">
        <v>580</v>
      </c>
      <c r="D2401" s="1259" t="s">
        <v>744</v>
      </c>
      <c r="E2401" s="1068"/>
      <c r="F2401" s="1250" t="n">
        <f aca="false">G2401+H2401+I2401+J2401</f>
        <v>0</v>
      </c>
      <c r="G2401" s="1551" t="n">
        <v>0</v>
      </c>
      <c r="H2401" s="1552" t="n">
        <v>0</v>
      </c>
      <c r="I2401" s="1552" t="n">
        <v>0</v>
      </c>
      <c r="J2401" s="1072"/>
      <c r="K2401" s="1815" t="str">
        <f aca="false">(IF($E2401&lt;&gt;0,$K$2,IF($F2401&lt;&gt;0,$K$2,IF($G2401&lt;&gt;0,$K$2,IF($H2401&lt;&gt;0,$K$2,IF($I2401&lt;&gt;0,$K$2,IF($J2401&lt;&gt;0,$K$2,"")))))))</f>
        <v/>
      </c>
      <c r="L2401" s="1856"/>
    </row>
    <row r="2402" customFormat="false" ht="31.5" hidden="true" customHeight="false" outlineLevel="0" collapsed="false">
      <c r="A2402" s="1017"/>
      <c r="B2402" s="1246"/>
      <c r="C2402" s="1248" t="n">
        <v>588</v>
      </c>
      <c r="D2402" s="1254" t="s">
        <v>745</v>
      </c>
      <c r="E2402" s="1068"/>
      <c r="F2402" s="1250" t="n">
        <f aca="false">G2402+H2402+I2402+J2402</f>
        <v>0</v>
      </c>
      <c r="G2402" s="1551" t="n">
        <v>0</v>
      </c>
      <c r="H2402" s="1552" t="n">
        <v>0</v>
      </c>
      <c r="I2402" s="1552" t="n">
        <v>0</v>
      </c>
      <c r="J2402" s="1754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6"/>
    </row>
    <row r="2403" customFormat="false" ht="31.5" hidden="true" customHeight="false" outlineLevel="0" collapsed="false">
      <c r="A2403" s="1017"/>
      <c r="B2403" s="1246"/>
      <c r="C2403" s="1262" t="n">
        <v>590</v>
      </c>
      <c r="D2403" s="1263" t="s">
        <v>746</v>
      </c>
      <c r="E2403" s="1093"/>
      <c r="F2403" s="1241" t="n">
        <f aca="false">G2403+H2403+I2403+J2403</f>
        <v>0</v>
      </c>
      <c r="G2403" s="1095"/>
      <c r="H2403" s="1096"/>
      <c r="I2403" s="1096"/>
      <c r="J2403" s="1097"/>
      <c r="K2403" s="1815" t="str">
        <f aca="false">(IF($E2403&lt;&gt;0,$K$2,IF($F2403&lt;&gt;0,$K$2,IF($G2403&lt;&gt;0,$K$2,IF($H2403&lt;&gt;0,$K$2,IF($I2403&lt;&gt;0,$K$2,IF($J2403&lt;&gt;0,$K$2,"")))))))</f>
        <v/>
      </c>
      <c r="L2403" s="1856"/>
    </row>
    <row r="2404" customFormat="false" ht="15.75" hidden="true" customHeight="true" outlineLevel="0" collapsed="false">
      <c r="A2404" s="1223" t="n">
        <v>5</v>
      </c>
      <c r="B2404" s="1224" t="n">
        <v>800</v>
      </c>
      <c r="C2404" s="1264" t="s">
        <v>1095</v>
      </c>
      <c r="D2404" s="1264"/>
      <c r="E2404" s="1857"/>
      <c r="F2404" s="1266" t="n">
        <f aca="false">G2404+H2404+I2404+J2404</f>
        <v>0</v>
      </c>
      <c r="G2404" s="1858"/>
      <c r="H2404" s="1859"/>
      <c r="I2404" s="1859"/>
      <c r="J2404" s="1860"/>
      <c r="K2404" s="1815" t="str">
        <f aca="false">(IF($E2404&lt;&gt;0,$K$2,IF($F2404&lt;&gt;0,$K$2,IF($G2404&lt;&gt;0,$K$2,IF($H2404&lt;&gt;0,$K$2,IF($I2404&lt;&gt;0,$K$2,IF($J2404&lt;&gt;0,$K$2,"")))))))</f>
        <v/>
      </c>
      <c r="L2404" s="1856"/>
    </row>
    <row r="2405" customFormat="false" ht="15.75" hidden="true" customHeight="false" outlineLevel="0" collapsed="false">
      <c r="A2405" s="1231" t="n">
        <v>10</v>
      </c>
      <c r="B2405" s="1224" t="n">
        <v>1000</v>
      </c>
      <c r="C2405" s="1245" t="s">
        <v>469</v>
      </c>
      <c r="D2405" s="1245"/>
      <c r="E2405" s="1265" t="n">
        <f aca="false">SUM(E2406:E2422)</f>
        <v>0</v>
      </c>
      <c r="F2405" s="1266" t="n">
        <f aca="false">SUM(F2406:F2422)</f>
        <v>0</v>
      </c>
      <c r="G2405" s="1228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9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6"/>
    </row>
    <row r="2406" customFormat="false" ht="15.75" hidden="true" customHeight="false" outlineLevel="0" collapsed="false">
      <c r="A2406" s="1231" t="n">
        <v>15</v>
      </c>
      <c r="B2406" s="1247"/>
      <c r="C2406" s="1233" t="n">
        <v>1011</v>
      </c>
      <c r="D2406" s="1267" t="s">
        <v>748</v>
      </c>
      <c r="E2406" s="1061"/>
      <c r="F2406" s="1235" t="n">
        <f aca="false">G2406+H2406+I2406+J2406</f>
        <v>0</v>
      </c>
      <c r="G2406" s="1063"/>
      <c r="H2406" s="1064"/>
      <c r="I2406" s="1064"/>
      <c r="J2406" s="1065"/>
      <c r="K2406" s="1815" t="str">
        <f aca="false">(IF($E2406&lt;&gt;0,$K$2,IF($F2406&lt;&gt;0,$K$2,IF($G2406&lt;&gt;0,$K$2,IF($H2406&lt;&gt;0,$K$2,IF($I2406&lt;&gt;0,$K$2,IF($J2406&lt;&gt;0,$K$2,"")))))))</f>
        <v/>
      </c>
      <c r="L2406" s="1856"/>
    </row>
    <row r="2407" customFormat="false" ht="15.75" hidden="true" customHeight="false" outlineLevel="0" collapsed="false">
      <c r="A2407" s="1223" t="n">
        <v>35</v>
      </c>
      <c r="B2407" s="1247"/>
      <c r="C2407" s="1248" t="n">
        <v>1012</v>
      </c>
      <c r="D2407" s="1249" t="s">
        <v>749</v>
      </c>
      <c r="E2407" s="1068"/>
      <c r="F2407" s="1250" t="n">
        <f aca="false">G2407+H2407+I2407+J2407</f>
        <v>0</v>
      </c>
      <c r="G2407" s="1070"/>
      <c r="H2407" s="1071"/>
      <c r="I2407" s="1071"/>
      <c r="J2407" s="1072"/>
      <c r="K2407" s="1815" t="str">
        <f aca="false">(IF($E2407&lt;&gt;0,$K$2,IF($F2407&lt;&gt;0,$K$2,IF($G2407&lt;&gt;0,$K$2,IF($H2407&lt;&gt;0,$K$2,IF($I2407&lt;&gt;0,$K$2,IF($J2407&lt;&gt;0,$K$2,"")))))))</f>
        <v/>
      </c>
      <c r="L2407" s="1856"/>
    </row>
    <row r="2408" customFormat="false" ht="15.75" hidden="true" customHeight="false" outlineLevel="0" collapsed="false">
      <c r="A2408" s="1231" t="n">
        <v>40</v>
      </c>
      <c r="B2408" s="1247"/>
      <c r="C2408" s="1248" t="n">
        <v>1013</v>
      </c>
      <c r="D2408" s="1249" t="s">
        <v>750</v>
      </c>
      <c r="E2408" s="1068"/>
      <c r="F2408" s="1250" t="n">
        <f aca="false">G2408+H2408+I2408+J2408</f>
        <v>0</v>
      </c>
      <c r="G2408" s="1070"/>
      <c r="H2408" s="1071"/>
      <c r="I2408" s="1071"/>
      <c r="J2408" s="1072"/>
      <c r="K2408" s="1815" t="str">
        <f aca="false">(IF($E2408&lt;&gt;0,$K$2,IF($F2408&lt;&gt;0,$K$2,IF($G2408&lt;&gt;0,$K$2,IF($H2408&lt;&gt;0,$K$2,IF($I2408&lt;&gt;0,$K$2,IF($J2408&lt;&gt;0,$K$2,"")))))))</f>
        <v/>
      </c>
      <c r="L2408" s="1856"/>
    </row>
    <row r="2409" customFormat="false" ht="15.75" hidden="true" customHeight="false" outlineLevel="0" collapsed="false">
      <c r="A2409" s="1231" t="n">
        <v>45</v>
      </c>
      <c r="B2409" s="1247"/>
      <c r="C2409" s="1248" t="n">
        <v>1014</v>
      </c>
      <c r="D2409" s="1249" t="s">
        <v>751</v>
      </c>
      <c r="E2409" s="1068"/>
      <c r="F2409" s="1250" t="n">
        <f aca="false">G2409+H2409+I2409+J2409</f>
        <v>0</v>
      </c>
      <c r="G2409" s="1070"/>
      <c r="H2409" s="1071"/>
      <c r="I2409" s="1071"/>
      <c r="J2409" s="1072"/>
      <c r="K2409" s="1815" t="str">
        <f aca="false">(IF($E2409&lt;&gt;0,$K$2,IF($F2409&lt;&gt;0,$K$2,IF($G2409&lt;&gt;0,$K$2,IF($H2409&lt;&gt;0,$K$2,IF($I2409&lt;&gt;0,$K$2,IF($J2409&lt;&gt;0,$K$2,"")))))))</f>
        <v/>
      </c>
      <c r="L2409" s="1856"/>
    </row>
    <row r="2410" customFormat="false" ht="15.75" hidden="true" customHeight="false" outlineLevel="0" collapsed="false">
      <c r="A2410" s="1231" t="n">
        <v>50</v>
      </c>
      <c r="B2410" s="1247"/>
      <c r="C2410" s="1248" t="n">
        <v>1015</v>
      </c>
      <c r="D2410" s="1249" t="s">
        <v>753</v>
      </c>
      <c r="E2410" s="1068"/>
      <c r="F2410" s="1250" t="n">
        <f aca="false">G2410+H2410+I2410+J2410</f>
        <v>0</v>
      </c>
      <c r="G2410" s="1070"/>
      <c r="H2410" s="1071"/>
      <c r="I2410" s="1071"/>
      <c r="J2410" s="1072"/>
      <c r="K2410" s="1815" t="str">
        <f aca="false">(IF($E2410&lt;&gt;0,$K$2,IF($F2410&lt;&gt;0,$K$2,IF($G2410&lt;&gt;0,$K$2,IF($H2410&lt;&gt;0,$K$2,IF($I2410&lt;&gt;0,$K$2,IF($J2410&lt;&gt;0,$K$2,"")))))))</f>
        <v/>
      </c>
      <c r="L2410" s="1856"/>
    </row>
    <row r="2411" customFormat="false" ht="15.75" hidden="true" customHeight="false" outlineLevel="0" collapsed="false">
      <c r="A2411" s="1231" t="n">
        <v>55</v>
      </c>
      <c r="B2411" s="1247"/>
      <c r="C2411" s="1268" t="n">
        <v>1016</v>
      </c>
      <c r="D2411" s="1269" t="s">
        <v>755</v>
      </c>
      <c r="E2411" s="1077"/>
      <c r="F2411" s="1270" t="n">
        <f aca="false">G2411+H2411+I2411+J2411</f>
        <v>0</v>
      </c>
      <c r="G2411" s="1079"/>
      <c r="H2411" s="1080"/>
      <c r="I2411" s="1080"/>
      <c r="J2411" s="1081"/>
      <c r="K2411" s="1815" t="str">
        <f aca="false">(IF($E2411&lt;&gt;0,$K$2,IF($F2411&lt;&gt;0,$K$2,IF($G2411&lt;&gt;0,$K$2,IF($H2411&lt;&gt;0,$K$2,IF($I2411&lt;&gt;0,$K$2,IF($J2411&lt;&gt;0,$K$2,"")))))))</f>
        <v/>
      </c>
      <c r="L2411" s="1856"/>
    </row>
    <row r="2412" customFormat="false" ht="15.75" hidden="true" customHeight="false" outlineLevel="0" collapsed="false">
      <c r="A2412" s="1231" t="n">
        <v>60</v>
      </c>
      <c r="B2412" s="1232"/>
      <c r="C2412" s="1274" t="n">
        <v>1020</v>
      </c>
      <c r="D2412" s="1275" t="s">
        <v>757</v>
      </c>
      <c r="E2412" s="1861"/>
      <c r="F2412" s="1277" t="n">
        <f aca="false">G2412+H2412+I2412+J2412</f>
        <v>0</v>
      </c>
      <c r="G2412" s="1503"/>
      <c r="H2412" s="1504"/>
      <c r="I2412" s="1504"/>
      <c r="J2412" s="1505"/>
      <c r="K2412" s="1815" t="str">
        <f aca="false">(IF($E2412&lt;&gt;0,$K$2,IF($F2412&lt;&gt;0,$K$2,IF($G2412&lt;&gt;0,$K$2,IF($H2412&lt;&gt;0,$K$2,IF($I2412&lt;&gt;0,$K$2,IF($J2412&lt;&gt;0,$K$2,"")))))))</f>
        <v/>
      </c>
      <c r="L2412" s="1856"/>
    </row>
    <row r="2413" customFormat="false" ht="15.75" hidden="true" customHeight="false" outlineLevel="0" collapsed="false">
      <c r="A2413" s="1223" t="n">
        <v>65</v>
      </c>
      <c r="B2413" s="1247"/>
      <c r="C2413" s="1281" t="n">
        <v>1030</v>
      </c>
      <c r="D2413" s="1282" t="s">
        <v>759</v>
      </c>
      <c r="E2413" s="1862"/>
      <c r="F2413" s="1284" t="n">
        <f aca="false">G2413+H2413+I2413+J2413</f>
        <v>0</v>
      </c>
      <c r="G2413" s="1496"/>
      <c r="H2413" s="1497"/>
      <c r="I2413" s="1497"/>
      <c r="J2413" s="1498"/>
      <c r="K2413" s="1815" t="str">
        <f aca="false">(IF($E2413&lt;&gt;0,$K$2,IF($F2413&lt;&gt;0,$K$2,IF($G2413&lt;&gt;0,$K$2,IF($H2413&lt;&gt;0,$K$2,IF($I2413&lt;&gt;0,$K$2,IF($J2413&lt;&gt;0,$K$2,"")))))))</f>
        <v/>
      </c>
      <c r="L2413" s="1856"/>
    </row>
    <row r="2414" customFormat="false" ht="15.75" hidden="true" customHeight="false" outlineLevel="0" collapsed="false">
      <c r="A2414" s="1231" t="n">
        <v>70</v>
      </c>
      <c r="B2414" s="1247"/>
      <c r="C2414" s="1274" t="n">
        <v>1051</v>
      </c>
      <c r="D2414" s="1289" t="s">
        <v>760</v>
      </c>
      <c r="E2414" s="1861"/>
      <c r="F2414" s="1277" t="n">
        <f aca="false">G2414+H2414+I2414+J2414</f>
        <v>0</v>
      </c>
      <c r="G2414" s="1503"/>
      <c r="H2414" s="1504"/>
      <c r="I2414" s="1504"/>
      <c r="J2414" s="1505"/>
      <c r="K2414" s="1815" t="str">
        <f aca="false">(IF($E2414&lt;&gt;0,$K$2,IF($F2414&lt;&gt;0,$K$2,IF($G2414&lt;&gt;0,$K$2,IF($H2414&lt;&gt;0,$K$2,IF($I2414&lt;&gt;0,$K$2,IF($J2414&lt;&gt;0,$K$2,"")))))))</f>
        <v/>
      </c>
      <c r="L2414" s="1856"/>
    </row>
    <row r="2415" customFormat="false" ht="15.75" hidden="true" customHeight="false" outlineLevel="0" collapsed="false">
      <c r="A2415" s="1231" t="n">
        <v>75</v>
      </c>
      <c r="B2415" s="1247"/>
      <c r="C2415" s="1248" t="n">
        <v>1052</v>
      </c>
      <c r="D2415" s="1249" t="s">
        <v>761</v>
      </c>
      <c r="E2415" s="1068"/>
      <c r="F2415" s="1250" t="n">
        <f aca="false">G2415+H2415+I2415+J2415</f>
        <v>0</v>
      </c>
      <c r="G2415" s="1070"/>
      <c r="H2415" s="1071"/>
      <c r="I2415" s="1071"/>
      <c r="J2415" s="1072"/>
      <c r="K2415" s="1815" t="str">
        <f aca="false">(IF($E2415&lt;&gt;0,$K$2,IF($F2415&lt;&gt;0,$K$2,IF($G2415&lt;&gt;0,$K$2,IF($H2415&lt;&gt;0,$K$2,IF($I2415&lt;&gt;0,$K$2,IF($J2415&lt;&gt;0,$K$2,"")))))))</f>
        <v/>
      </c>
      <c r="L2415" s="1856"/>
    </row>
    <row r="2416" customFormat="false" ht="15.75" hidden="true" customHeight="false" outlineLevel="0" collapsed="false">
      <c r="A2416" s="1231" t="n">
        <v>80</v>
      </c>
      <c r="B2416" s="1247"/>
      <c r="C2416" s="1281" t="n">
        <v>1053</v>
      </c>
      <c r="D2416" s="1282" t="s">
        <v>762</v>
      </c>
      <c r="E2416" s="1862"/>
      <c r="F2416" s="1284" t="n">
        <f aca="false">G2416+H2416+I2416+J2416</f>
        <v>0</v>
      </c>
      <c r="G2416" s="1496"/>
      <c r="H2416" s="1497"/>
      <c r="I2416" s="1497"/>
      <c r="J2416" s="1498"/>
      <c r="K2416" s="1815" t="str">
        <f aca="false">(IF($E2416&lt;&gt;0,$K$2,IF($F2416&lt;&gt;0,$K$2,IF($G2416&lt;&gt;0,$K$2,IF($H2416&lt;&gt;0,$K$2,IF($I2416&lt;&gt;0,$K$2,IF($J2416&lt;&gt;0,$K$2,"")))))))</f>
        <v/>
      </c>
      <c r="L2416" s="1856"/>
    </row>
    <row r="2417" customFormat="false" ht="15.75" hidden="true" customHeight="false" outlineLevel="0" collapsed="false">
      <c r="A2417" s="1231" t="n">
        <v>80</v>
      </c>
      <c r="B2417" s="1247"/>
      <c r="C2417" s="1274" t="n">
        <v>1062</v>
      </c>
      <c r="D2417" s="1275" t="s">
        <v>763</v>
      </c>
      <c r="E2417" s="1861"/>
      <c r="F2417" s="1277" t="n">
        <f aca="false">G2417+H2417+I2417+J2417</f>
        <v>0</v>
      </c>
      <c r="G2417" s="1503"/>
      <c r="H2417" s="1504"/>
      <c r="I2417" s="1504"/>
      <c r="J2417" s="1505"/>
      <c r="K2417" s="1815" t="str">
        <f aca="false">(IF($E2417&lt;&gt;0,$K$2,IF($F2417&lt;&gt;0,$K$2,IF($G2417&lt;&gt;0,$K$2,IF($H2417&lt;&gt;0,$K$2,IF($I2417&lt;&gt;0,$K$2,IF($J2417&lt;&gt;0,$K$2,"")))))))</f>
        <v/>
      </c>
      <c r="L2417" s="1856"/>
    </row>
    <row r="2418" customFormat="false" ht="15.75" hidden="true" customHeight="false" outlineLevel="0" collapsed="false">
      <c r="A2418" s="1231" t="n">
        <v>85</v>
      </c>
      <c r="B2418" s="1247"/>
      <c r="C2418" s="1281" t="n">
        <v>1063</v>
      </c>
      <c r="D2418" s="1290" t="s">
        <v>764</v>
      </c>
      <c r="E2418" s="1862"/>
      <c r="F2418" s="1284" t="n">
        <f aca="false">G2418+H2418+I2418+J2418</f>
        <v>0</v>
      </c>
      <c r="G2418" s="1496"/>
      <c r="H2418" s="1497"/>
      <c r="I2418" s="1497"/>
      <c r="J2418" s="1498"/>
      <c r="K2418" s="1815" t="str">
        <f aca="false">(IF($E2418&lt;&gt;0,$K$2,IF($F2418&lt;&gt;0,$K$2,IF($G2418&lt;&gt;0,$K$2,IF($H2418&lt;&gt;0,$K$2,IF($I2418&lt;&gt;0,$K$2,IF($J2418&lt;&gt;0,$K$2,"")))))))</f>
        <v/>
      </c>
      <c r="L2418" s="1856"/>
    </row>
    <row r="2419" customFormat="false" ht="15.75" hidden="true" customHeight="false" outlineLevel="0" collapsed="false">
      <c r="A2419" s="1231" t="n">
        <v>90</v>
      </c>
      <c r="B2419" s="1247"/>
      <c r="C2419" s="1291" t="n">
        <v>1069</v>
      </c>
      <c r="D2419" s="1292" t="s">
        <v>765</v>
      </c>
      <c r="E2419" s="1863"/>
      <c r="F2419" s="1294" t="n">
        <f aca="false">G2419+H2419+I2419+J2419</f>
        <v>0</v>
      </c>
      <c r="G2419" s="1677"/>
      <c r="H2419" s="1678"/>
      <c r="I2419" s="1678"/>
      <c r="J2419" s="1679"/>
      <c r="K2419" s="1815" t="str">
        <f aca="false">(IF($E2419&lt;&gt;0,$K$2,IF($F2419&lt;&gt;0,$K$2,IF($G2419&lt;&gt;0,$K$2,IF($H2419&lt;&gt;0,$K$2,IF($I2419&lt;&gt;0,$K$2,IF($J2419&lt;&gt;0,$K$2,"")))))))</f>
        <v/>
      </c>
      <c r="L2419" s="1856"/>
    </row>
    <row r="2420" customFormat="false" ht="15.75" hidden="true" customHeight="false" outlineLevel="0" collapsed="false">
      <c r="A2420" s="1231" t="n">
        <v>90</v>
      </c>
      <c r="B2420" s="1232"/>
      <c r="C2420" s="1274" t="n">
        <v>1091</v>
      </c>
      <c r="D2420" s="1289" t="s">
        <v>766</v>
      </c>
      <c r="E2420" s="1861"/>
      <c r="F2420" s="1277" t="n">
        <f aca="false">G2420+H2420+I2420+J2420</f>
        <v>0</v>
      </c>
      <c r="G2420" s="1503"/>
      <c r="H2420" s="1504"/>
      <c r="I2420" s="1504"/>
      <c r="J2420" s="1505"/>
      <c r="K2420" s="1815" t="str">
        <f aca="false">(IF($E2420&lt;&gt;0,$K$2,IF($F2420&lt;&gt;0,$K$2,IF($G2420&lt;&gt;0,$K$2,IF($H2420&lt;&gt;0,$K$2,IF($I2420&lt;&gt;0,$K$2,IF($J2420&lt;&gt;0,$K$2,"")))))))</f>
        <v/>
      </c>
      <c r="L2420" s="1856"/>
    </row>
    <row r="2421" customFormat="false" ht="15.75" hidden="true" customHeight="false" outlineLevel="0" collapsed="false">
      <c r="A2421" s="1223" t="n">
        <v>115</v>
      </c>
      <c r="B2421" s="1247"/>
      <c r="C2421" s="1248" t="n">
        <v>1092</v>
      </c>
      <c r="D2421" s="1249" t="s">
        <v>767</v>
      </c>
      <c r="E2421" s="1068"/>
      <c r="F2421" s="1250" t="n">
        <f aca="false">G2421+H2421+I2421+J2421</f>
        <v>0</v>
      </c>
      <c r="G2421" s="1070"/>
      <c r="H2421" s="1071"/>
      <c r="I2421" s="1071"/>
      <c r="J2421" s="1072"/>
      <c r="K2421" s="1815" t="str">
        <f aca="false">(IF($E2421&lt;&gt;0,$K$2,IF($F2421&lt;&gt;0,$K$2,IF($G2421&lt;&gt;0,$K$2,IF($H2421&lt;&gt;0,$K$2,IF($I2421&lt;&gt;0,$K$2,IF($J2421&lt;&gt;0,$K$2,"")))))))</f>
        <v/>
      </c>
      <c r="L2421" s="1856"/>
    </row>
    <row r="2422" customFormat="false" ht="15.75" hidden="true" customHeight="false" outlineLevel="0" collapsed="false">
      <c r="A2422" s="1223" t="n">
        <v>125</v>
      </c>
      <c r="B2422" s="1247"/>
      <c r="C2422" s="1239" t="n">
        <v>1098</v>
      </c>
      <c r="D2422" s="1298" t="s">
        <v>768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15" t="str">
        <f aca="false">(IF($E2422&lt;&gt;0,$K$2,IF($F2422&lt;&gt;0,$K$2,IF($G2422&lt;&gt;0,$K$2,IF($H2422&lt;&gt;0,$K$2,IF($I2422&lt;&gt;0,$K$2,IF($J2422&lt;&gt;0,$K$2,"")))))))</f>
        <v/>
      </c>
      <c r="L2422" s="1856"/>
    </row>
    <row r="2423" customFormat="false" ht="15.75" hidden="true" customHeight="false" outlineLevel="0" collapsed="false">
      <c r="A2423" s="1231" t="n">
        <v>130</v>
      </c>
      <c r="B2423" s="1224" t="n">
        <v>1900</v>
      </c>
      <c r="C2423" s="1299" t="s">
        <v>470</v>
      </c>
      <c r="D2423" s="1299"/>
      <c r="E2423" s="1265" t="n">
        <f aca="false">SUM(E2424:E2426)</f>
        <v>0</v>
      </c>
      <c r="F2423" s="1266" t="n">
        <f aca="false">SUM(F2424:F2426)</f>
        <v>0</v>
      </c>
      <c r="G2423" s="1228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9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6"/>
    </row>
    <row r="2424" customFormat="false" ht="15.75" hidden="true" customHeight="false" outlineLevel="0" collapsed="false">
      <c r="A2424" s="1231" t="n">
        <v>135</v>
      </c>
      <c r="B2424" s="1247"/>
      <c r="C2424" s="1233" t="n">
        <v>1901</v>
      </c>
      <c r="D2424" s="1864" t="s">
        <v>1096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15" t="str">
        <f aca="false">(IF($E2424&lt;&gt;0,$K$2,IF($F2424&lt;&gt;0,$K$2,IF($G2424&lt;&gt;0,$K$2,IF($H2424&lt;&gt;0,$K$2,IF($I2424&lt;&gt;0,$K$2,IF($J2424&lt;&gt;0,$K$2,"")))))))</f>
        <v/>
      </c>
      <c r="L2424" s="1856"/>
    </row>
    <row r="2425" customFormat="false" ht="15.75" hidden="true" customHeight="false" outlineLevel="0" collapsed="false">
      <c r="A2425" s="1231" t="n">
        <v>140</v>
      </c>
      <c r="B2425" s="1301"/>
      <c r="C2425" s="1248" t="n">
        <v>1981</v>
      </c>
      <c r="D2425" s="1865" t="s">
        <v>1097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15" t="str">
        <f aca="false">(IF($E2425&lt;&gt;0,$K$2,IF($F2425&lt;&gt;0,$K$2,IF($G2425&lt;&gt;0,$K$2,IF($H2425&lt;&gt;0,$K$2,IF($I2425&lt;&gt;0,$K$2,IF($J2425&lt;&gt;0,$K$2,"")))))))</f>
        <v/>
      </c>
      <c r="L2425" s="1856"/>
    </row>
    <row r="2426" customFormat="false" ht="15.75" hidden="true" customHeight="false" outlineLevel="0" collapsed="false">
      <c r="A2426" s="1231" t="n">
        <v>145</v>
      </c>
      <c r="B2426" s="1247"/>
      <c r="C2426" s="1239" t="n">
        <v>1991</v>
      </c>
      <c r="D2426" s="1330" t="s">
        <v>1098</v>
      </c>
      <c r="E2426" s="1093"/>
      <c r="F2426" s="1241" t="n">
        <f aca="false">G2426+H2426+I2426+J2426</f>
        <v>0</v>
      </c>
      <c r="G2426" s="1095"/>
      <c r="H2426" s="1096"/>
      <c r="I2426" s="1096"/>
      <c r="J2426" s="1097"/>
      <c r="K2426" s="1815" t="str">
        <f aca="false">(IF($E2426&lt;&gt;0,$K$2,IF($F2426&lt;&gt;0,$K$2,IF($G2426&lt;&gt;0,$K$2,IF($H2426&lt;&gt;0,$K$2,IF($I2426&lt;&gt;0,$K$2,IF($J2426&lt;&gt;0,$K$2,"")))))))</f>
        <v/>
      </c>
      <c r="L2426" s="1856"/>
    </row>
    <row r="2427" customFormat="false" ht="15.75" hidden="true" customHeight="false" outlineLevel="0" collapsed="false">
      <c r="A2427" s="1231" t="n">
        <v>150</v>
      </c>
      <c r="B2427" s="1224" t="n">
        <v>2100</v>
      </c>
      <c r="C2427" s="1299" t="s">
        <v>471</v>
      </c>
      <c r="D2427" s="1299"/>
      <c r="E2427" s="1265" t="n">
        <f aca="false">SUM(E2428:E2432)</f>
        <v>0</v>
      </c>
      <c r="F2427" s="1266" t="n">
        <f aca="false">SUM(F2428:F2432)</f>
        <v>0</v>
      </c>
      <c r="G2427" s="1228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9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6"/>
    </row>
    <row r="2428" customFormat="false" ht="15.75" hidden="true" customHeight="false" outlineLevel="0" collapsed="false">
      <c r="A2428" s="1231" t="n">
        <v>155</v>
      </c>
      <c r="B2428" s="1247"/>
      <c r="C2428" s="1233" t="n">
        <v>2110</v>
      </c>
      <c r="D2428" s="1304" t="s">
        <v>772</v>
      </c>
      <c r="E2428" s="1061"/>
      <c r="F2428" s="1235" t="n">
        <f aca="false">G2428+H2428+I2428+J2428</f>
        <v>0</v>
      </c>
      <c r="G2428" s="1063"/>
      <c r="H2428" s="1064"/>
      <c r="I2428" s="1064"/>
      <c r="J2428" s="1065"/>
      <c r="K2428" s="1815" t="str">
        <f aca="false">(IF($E2428&lt;&gt;0,$K$2,IF($F2428&lt;&gt;0,$K$2,IF($G2428&lt;&gt;0,$K$2,IF($H2428&lt;&gt;0,$K$2,IF($I2428&lt;&gt;0,$K$2,IF($J2428&lt;&gt;0,$K$2,"")))))))</f>
        <v/>
      </c>
      <c r="L2428" s="1856"/>
    </row>
    <row r="2429" customFormat="false" ht="15.75" hidden="true" customHeight="false" outlineLevel="0" collapsed="false">
      <c r="A2429" s="1231" t="n">
        <v>160</v>
      </c>
      <c r="B2429" s="1301"/>
      <c r="C2429" s="1248" t="n">
        <v>2120</v>
      </c>
      <c r="D2429" s="1254" t="s">
        <v>773</v>
      </c>
      <c r="E2429" s="1068"/>
      <c r="F2429" s="1250" t="n">
        <f aca="false">G2429+H2429+I2429+J2429</f>
        <v>0</v>
      </c>
      <c r="G2429" s="1070"/>
      <c r="H2429" s="1071"/>
      <c r="I2429" s="1071"/>
      <c r="J2429" s="1072"/>
      <c r="K2429" s="1815" t="str">
        <f aca="false">(IF($E2429&lt;&gt;0,$K$2,IF($F2429&lt;&gt;0,$K$2,IF($G2429&lt;&gt;0,$K$2,IF($H2429&lt;&gt;0,$K$2,IF($I2429&lt;&gt;0,$K$2,IF($J2429&lt;&gt;0,$K$2,"")))))))</f>
        <v/>
      </c>
      <c r="L2429" s="1856"/>
    </row>
    <row r="2430" customFormat="false" ht="15.75" hidden="true" customHeight="false" outlineLevel="0" collapsed="false">
      <c r="A2430" s="1231" t="n">
        <v>165</v>
      </c>
      <c r="B2430" s="1301"/>
      <c r="C2430" s="1248" t="n">
        <v>2125</v>
      </c>
      <c r="D2430" s="1254" t="s">
        <v>1099</v>
      </c>
      <c r="E2430" s="1068"/>
      <c r="F2430" s="1250" t="n">
        <f aca="false">G2430+H2430+I2430+J2430</f>
        <v>0</v>
      </c>
      <c r="G2430" s="1070"/>
      <c r="H2430" s="1071"/>
      <c r="I2430" s="1552" t="n">
        <v>0</v>
      </c>
      <c r="J2430" s="1072"/>
      <c r="K2430" s="1815" t="str">
        <f aca="false">(IF($E2430&lt;&gt;0,$K$2,IF($F2430&lt;&gt;0,$K$2,IF($G2430&lt;&gt;0,$K$2,IF($H2430&lt;&gt;0,$K$2,IF($I2430&lt;&gt;0,$K$2,IF($J2430&lt;&gt;0,$K$2,"")))))))</f>
        <v/>
      </c>
      <c r="L2430" s="1856"/>
    </row>
    <row r="2431" customFormat="false" ht="15.75" hidden="true" customHeight="false" outlineLevel="0" collapsed="false">
      <c r="A2431" s="1231" t="n">
        <v>175</v>
      </c>
      <c r="B2431" s="1246"/>
      <c r="C2431" s="1248" t="n">
        <v>2140</v>
      </c>
      <c r="D2431" s="1254" t="s">
        <v>775</v>
      </c>
      <c r="E2431" s="1068"/>
      <c r="F2431" s="1250" t="n">
        <f aca="false">G2431+H2431+I2431+J2431</f>
        <v>0</v>
      </c>
      <c r="G2431" s="1070"/>
      <c r="H2431" s="1071"/>
      <c r="I2431" s="1552" t="n">
        <v>0</v>
      </c>
      <c r="J2431" s="1072"/>
      <c r="K2431" s="1815" t="str">
        <f aca="false">(IF($E2431&lt;&gt;0,$K$2,IF($F2431&lt;&gt;0,$K$2,IF($G2431&lt;&gt;0,$K$2,IF($H2431&lt;&gt;0,$K$2,IF($I2431&lt;&gt;0,$K$2,IF($J2431&lt;&gt;0,$K$2,"")))))))</f>
        <v/>
      </c>
      <c r="L2431" s="1856"/>
    </row>
    <row r="2432" customFormat="false" ht="15.75" hidden="true" customHeight="false" outlineLevel="0" collapsed="false">
      <c r="A2432" s="1231" t="n">
        <v>180</v>
      </c>
      <c r="B2432" s="1247"/>
      <c r="C2432" s="1239" t="n">
        <v>2190</v>
      </c>
      <c r="D2432" s="1305" t="s">
        <v>776</v>
      </c>
      <c r="E2432" s="1093"/>
      <c r="F2432" s="1241" t="n">
        <f aca="false">G2432+H2432+I2432+J2432</f>
        <v>0</v>
      </c>
      <c r="G2432" s="1095"/>
      <c r="H2432" s="1096"/>
      <c r="I2432" s="1554" t="n">
        <v>0</v>
      </c>
      <c r="J2432" s="1097"/>
      <c r="K2432" s="1815" t="str">
        <f aca="false">(IF($E2432&lt;&gt;0,$K$2,IF($F2432&lt;&gt;0,$K$2,IF($G2432&lt;&gt;0,$K$2,IF($H2432&lt;&gt;0,$K$2,IF($I2432&lt;&gt;0,$K$2,IF($J2432&lt;&gt;0,$K$2,"")))))))</f>
        <v/>
      </c>
      <c r="L2432" s="1856"/>
    </row>
    <row r="2433" customFormat="false" ht="15.75" hidden="true" customHeight="false" outlineLevel="0" collapsed="false">
      <c r="A2433" s="1231" t="n">
        <v>185</v>
      </c>
      <c r="B2433" s="1224" t="n">
        <v>2200</v>
      </c>
      <c r="C2433" s="1299" t="s">
        <v>472</v>
      </c>
      <c r="D2433" s="1299"/>
      <c r="E2433" s="1265" t="n">
        <f aca="false">SUM(E2434:E2435)</f>
        <v>0</v>
      </c>
      <c r="F2433" s="1266" t="n">
        <f aca="false">SUM(F2434:F2435)</f>
        <v>0</v>
      </c>
      <c r="G2433" s="1228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9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6"/>
    </row>
    <row r="2434" customFormat="false" ht="15.75" hidden="true" customHeight="false" outlineLevel="0" collapsed="false">
      <c r="A2434" s="1231" t="n">
        <v>190</v>
      </c>
      <c r="B2434" s="1247"/>
      <c r="C2434" s="1233" t="n">
        <v>2221</v>
      </c>
      <c r="D2434" s="1234" t="s">
        <v>1100</v>
      </c>
      <c r="E2434" s="1061"/>
      <c r="F2434" s="1235" t="n">
        <f aca="false">G2434+H2434+I2434+J2434</f>
        <v>0</v>
      </c>
      <c r="G2434" s="1063"/>
      <c r="H2434" s="1064"/>
      <c r="I2434" s="1064"/>
      <c r="J2434" s="1065"/>
      <c r="K2434" s="1815" t="str">
        <f aca="false">(IF($E2434&lt;&gt;0,$K$2,IF($F2434&lt;&gt;0,$K$2,IF($G2434&lt;&gt;0,$K$2,IF($H2434&lt;&gt;0,$K$2,IF($I2434&lt;&gt;0,$K$2,IF($J2434&lt;&gt;0,$K$2,"")))))))</f>
        <v/>
      </c>
      <c r="L2434" s="1856"/>
    </row>
    <row r="2435" customFormat="false" ht="15.75" hidden="true" customHeight="false" outlineLevel="0" collapsed="false">
      <c r="A2435" s="1231" t="n">
        <v>200</v>
      </c>
      <c r="B2435" s="1247"/>
      <c r="C2435" s="1239" t="n">
        <v>2224</v>
      </c>
      <c r="D2435" s="1240" t="s">
        <v>778</v>
      </c>
      <c r="E2435" s="1093"/>
      <c r="F2435" s="1241" t="n">
        <f aca="false">G2435+H2435+I2435+J2435</f>
        <v>0</v>
      </c>
      <c r="G2435" s="1095"/>
      <c r="H2435" s="1096"/>
      <c r="I2435" s="1096"/>
      <c r="J2435" s="1097"/>
      <c r="K2435" s="1815" t="str">
        <f aca="false">(IF($E2435&lt;&gt;0,$K$2,IF($F2435&lt;&gt;0,$K$2,IF($G2435&lt;&gt;0,$K$2,IF($H2435&lt;&gt;0,$K$2,IF($I2435&lt;&gt;0,$K$2,IF($J2435&lt;&gt;0,$K$2,"")))))))</f>
        <v/>
      </c>
      <c r="L2435" s="1856"/>
    </row>
    <row r="2436" customFormat="false" ht="15.75" hidden="true" customHeight="false" outlineLevel="0" collapsed="false">
      <c r="A2436" s="1231" t="n">
        <v>200</v>
      </c>
      <c r="B2436" s="1224" t="n">
        <v>2500</v>
      </c>
      <c r="C2436" s="1306" t="s">
        <v>473</v>
      </c>
      <c r="D2436" s="1306"/>
      <c r="E2436" s="1857"/>
      <c r="F2436" s="1266" t="n">
        <f aca="false">G2436+H2436+I2436+J2436</f>
        <v>0</v>
      </c>
      <c r="G2436" s="1858"/>
      <c r="H2436" s="1859"/>
      <c r="I2436" s="1859"/>
      <c r="J2436" s="1860"/>
      <c r="K2436" s="1815" t="str">
        <f aca="false">(IF($E2436&lt;&gt;0,$K$2,IF($F2436&lt;&gt;0,$K$2,IF($G2436&lt;&gt;0,$K$2,IF($H2436&lt;&gt;0,$K$2,IF($I2436&lt;&gt;0,$K$2,IF($J2436&lt;&gt;0,$K$2,"")))))))</f>
        <v/>
      </c>
      <c r="L2436" s="1856"/>
    </row>
    <row r="2437" customFormat="false" ht="15.75" hidden="true" customHeight="true" outlineLevel="0" collapsed="false">
      <c r="A2437" s="1231" t="n">
        <v>205</v>
      </c>
      <c r="B2437" s="1224" t="n">
        <v>2600</v>
      </c>
      <c r="C2437" s="1307" t="s">
        <v>474</v>
      </c>
      <c r="D2437" s="1307"/>
      <c r="E2437" s="1857"/>
      <c r="F2437" s="1266" t="n">
        <f aca="false">G2437+H2437+I2437+J2437</f>
        <v>0</v>
      </c>
      <c r="G2437" s="1858"/>
      <c r="H2437" s="1859"/>
      <c r="I2437" s="1859"/>
      <c r="J2437" s="1860"/>
      <c r="K2437" s="1815" t="str">
        <f aca="false">(IF($E2437&lt;&gt;0,$K$2,IF($F2437&lt;&gt;0,$K$2,IF($G2437&lt;&gt;0,$K$2,IF($H2437&lt;&gt;0,$K$2,IF($I2437&lt;&gt;0,$K$2,IF($J2437&lt;&gt;0,$K$2,"")))))))</f>
        <v/>
      </c>
      <c r="L2437" s="1856"/>
    </row>
    <row r="2438" customFormat="false" ht="15.75" hidden="false" customHeight="true" outlineLevel="0" collapsed="false">
      <c r="A2438" s="1231" t="n">
        <v>210</v>
      </c>
      <c r="B2438" s="1224" t="n">
        <v>2700</v>
      </c>
      <c r="C2438" s="1307" t="s">
        <v>475</v>
      </c>
      <c r="D2438" s="1307"/>
      <c r="E2438" s="1857" t="n">
        <v>198796</v>
      </c>
      <c r="F2438" s="1266" t="n">
        <f aca="false">G2438+H2438+I2438+J2438</f>
        <v>198796</v>
      </c>
      <c r="G2438" s="1858"/>
      <c r="H2438" s="1859" t="n">
        <v>198796</v>
      </c>
      <c r="I2438" s="1859"/>
      <c r="J2438" s="1860"/>
      <c r="K2438" s="1815" t="n">
        <f aca="false">(IF($E2438&lt;&gt;0,$K$2,IF($F2438&lt;&gt;0,$K$2,IF($G2438&lt;&gt;0,$K$2,IF($H2438&lt;&gt;0,$K$2,IF($I2438&lt;&gt;0,$K$2,IF($J2438&lt;&gt;0,$K$2,"")))))))</f>
        <v>1</v>
      </c>
      <c r="L2438" s="1856"/>
    </row>
    <row r="2439" customFormat="false" ht="15.75" hidden="true" customHeight="true" outlineLevel="0" collapsed="false">
      <c r="A2439" s="1231" t="n">
        <v>215</v>
      </c>
      <c r="B2439" s="1224" t="n">
        <v>2800</v>
      </c>
      <c r="C2439" s="1307" t="s">
        <v>779</v>
      </c>
      <c r="D2439" s="1307"/>
      <c r="E2439" s="1857"/>
      <c r="F2439" s="1266" t="n">
        <f aca="false">G2439+H2439+I2439+J2439</f>
        <v>0</v>
      </c>
      <c r="G2439" s="1858"/>
      <c r="H2439" s="1859"/>
      <c r="I2439" s="1859"/>
      <c r="J2439" s="1860"/>
      <c r="K2439" s="1815" t="str">
        <f aca="false">(IF($E2439&lt;&gt;0,$K$2,IF($F2439&lt;&gt;0,$K$2,IF($G2439&lt;&gt;0,$K$2,IF($H2439&lt;&gt;0,$K$2,IF($I2439&lt;&gt;0,$K$2,IF($J2439&lt;&gt;0,$K$2,"")))))))</f>
        <v/>
      </c>
      <c r="L2439" s="1856"/>
    </row>
    <row r="2440" customFormat="false" ht="36" hidden="true" customHeight="true" outlineLevel="0" collapsed="false">
      <c r="A2440" s="1223" t="n">
        <v>220</v>
      </c>
      <c r="B2440" s="1224" t="n">
        <v>2900</v>
      </c>
      <c r="C2440" s="1299" t="s">
        <v>477</v>
      </c>
      <c r="D2440" s="1299"/>
      <c r="E2440" s="1265" t="n">
        <f aca="false">SUM(E2441:E2448)</f>
        <v>0</v>
      </c>
      <c r="F2440" s="1266" t="n">
        <f aca="false">SUM(F2441:F2448)</f>
        <v>0</v>
      </c>
      <c r="G2440" s="1228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9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6"/>
    </row>
    <row r="2441" customFormat="false" ht="15.75" hidden="true" customHeight="false" outlineLevel="0" collapsed="false">
      <c r="A2441" s="1231" t="n">
        <v>225</v>
      </c>
      <c r="B2441" s="1301"/>
      <c r="C2441" s="1233" t="n">
        <v>2910</v>
      </c>
      <c r="D2441" s="1309" t="s">
        <v>780</v>
      </c>
      <c r="E2441" s="1061"/>
      <c r="F2441" s="1235" t="n">
        <f aca="false">G2441+H2441+I2441+J2441</f>
        <v>0</v>
      </c>
      <c r="G2441" s="1063"/>
      <c r="H2441" s="1064"/>
      <c r="I2441" s="1064"/>
      <c r="J2441" s="1065"/>
      <c r="K2441" s="1815" t="str">
        <f aca="false">(IF($E2441&lt;&gt;0,$K$2,IF($F2441&lt;&gt;0,$K$2,IF($G2441&lt;&gt;0,$K$2,IF($H2441&lt;&gt;0,$K$2,IF($I2441&lt;&gt;0,$K$2,IF($J2441&lt;&gt;0,$K$2,"")))))))</f>
        <v/>
      </c>
      <c r="L2441" s="1856"/>
    </row>
    <row r="2442" customFormat="false" ht="15.75" hidden="true" customHeight="false" outlineLevel="0" collapsed="false">
      <c r="A2442" s="1231" t="n">
        <v>230</v>
      </c>
      <c r="B2442" s="1301"/>
      <c r="C2442" s="1281" t="n">
        <v>2920</v>
      </c>
      <c r="D2442" s="1310" t="s">
        <v>781</v>
      </c>
      <c r="E2442" s="1862"/>
      <c r="F2442" s="1284" t="n">
        <f aca="false">G2442+H2442+I2442+J2442</f>
        <v>0</v>
      </c>
      <c r="G2442" s="1496"/>
      <c r="H2442" s="1497"/>
      <c r="I2442" s="1497"/>
      <c r="J2442" s="1498"/>
      <c r="K2442" s="1815" t="str">
        <f aca="false">(IF($E2442&lt;&gt;0,$K$2,IF($F2442&lt;&gt;0,$K$2,IF($G2442&lt;&gt;0,$K$2,IF($H2442&lt;&gt;0,$K$2,IF($I2442&lt;&gt;0,$K$2,IF($J2442&lt;&gt;0,$K$2,"")))))))</f>
        <v/>
      </c>
      <c r="L2442" s="1856"/>
    </row>
    <row r="2443" customFormat="false" ht="31.5" hidden="true" customHeight="false" outlineLevel="0" collapsed="false">
      <c r="A2443" s="1231" t="n">
        <v>245</v>
      </c>
      <c r="B2443" s="1301"/>
      <c r="C2443" s="1281" t="n">
        <v>2969</v>
      </c>
      <c r="D2443" s="1310" t="s">
        <v>782</v>
      </c>
      <c r="E2443" s="1862"/>
      <c r="F2443" s="1284" t="n">
        <f aca="false">G2443+H2443+I2443+J2443</f>
        <v>0</v>
      </c>
      <c r="G2443" s="1496"/>
      <c r="H2443" s="1497"/>
      <c r="I2443" s="1497"/>
      <c r="J2443" s="1498"/>
      <c r="K2443" s="1815" t="str">
        <f aca="false">(IF($E2443&lt;&gt;0,$K$2,IF($F2443&lt;&gt;0,$K$2,IF($G2443&lt;&gt;0,$K$2,IF($H2443&lt;&gt;0,$K$2,IF($I2443&lt;&gt;0,$K$2,IF($J2443&lt;&gt;0,$K$2,"")))))))</f>
        <v/>
      </c>
      <c r="L2443" s="1856"/>
    </row>
    <row r="2444" customFormat="false" ht="31.5" hidden="true" customHeight="false" outlineLevel="0" collapsed="false">
      <c r="A2444" s="1223" t="n">
        <v>220</v>
      </c>
      <c r="B2444" s="1301"/>
      <c r="C2444" s="1311" t="n">
        <v>2970</v>
      </c>
      <c r="D2444" s="1312" t="s">
        <v>783</v>
      </c>
      <c r="E2444" s="1866"/>
      <c r="F2444" s="1314" t="n">
        <f aca="false">G2444+H2444+I2444+J2444</f>
        <v>0</v>
      </c>
      <c r="G2444" s="1744"/>
      <c r="H2444" s="1745"/>
      <c r="I2444" s="1745"/>
      <c r="J2444" s="1746"/>
      <c r="K2444" s="1815" t="str">
        <f aca="false">(IF($E2444&lt;&gt;0,$K$2,IF($F2444&lt;&gt;0,$K$2,IF($G2444&lt;&gt;0,$K$2,IF($H2444&lt;&gt;0,$K$2,IF($I2444&lt;&gt;0,$K$2,IF($J2444&lt;&gt;0,$K$2,"")))))))</f>
        <v/>
      </c>
      <c r="L2444" s="1856"/>
    </row>
    <row r="2445" customFormat="false" ht="15.75" hidden="true" customHeight="false" outlineLevel="0" collapsed="false">
      <c r="A2445" s="1231" t="n">
        <v>225</v>
      </c>
      <c r="B2445" s="1301"/>
      <c r="C2445" s="1291" t="n">
        <v>2989</v>
      </c>
      <c r="D2445" s="1318" t="s">
        <v>784</v>
      </c>
      <c r="E2445" s="1863"/>
      <c r="F2445" s="1294" t="n">
        <f aca="false">G2445+H2445+I2445+J2445</f>
        <v>0</v>
      </c>
      <c r="G2445" s="1677"/>
      <c r="H2445" s="1678"/>
      <c r="I2445" s="1678"/>
      <c r="J2445" s="1679"/>
      <c r="K2445" s="1815" t="str">
        <f aca="false">(IF($E2445&lt;&gt;0,$K$2,IF($F2445&lt;&gt;0,$K$2,IF($G2445&lt;&gt;0,$K$2,IF($H2445&lt;&gt;0,$K$2,IF($I2445&lt;&gt;0,$K$2,IF($J2445&lt;&gt;0,$K$2,"")))))))</f>
        <v/>
      </c>
      <c r="L2445" s="1856"/>
    </row>
    <row r="2446" customFormat="false" ht="31.5" hidden="true" customHeight="false" outlineLevel="0" collapsed="false">
      <c r="A2446" s="1231" t="n">
        <v>230</v>
      </c>
      <c r="B2446" s="1247"/>
      <c r="C2446" s="1274" t="n">
        <v>2990</v>
      </c>
      <c r="D2446" s="1319" t="s">
        <v>785</v>
      </c>
      <c r="E2446" s="1861"/>
      <c r="F2446" s="1277" t="n">
        <f aca="false">G2446+H2446+I2446+J2446</f>
        <v>0</v>
      </c>
      <c r="G2446" s="1503"/>
      <c r="H2446" s="1504"/>
      <c r="I2446" s="1504"/>
      <c r="J2446" s="1505"/>
      <c r="K2446" s="1815" t="str">
        <f aca="false">(IF($E2446&lt;&gt;0,$K$2,IF($F2446&lt;&gt;0,$K$2,IF($G2446&lt;&gt;0,$K$2,IF($H2446&lt;&gt;0,$K$2,IF($I2446&lt;&gt;0,$K$2,IF($J2446&lt;&gt;0,$K$2,"")))))))</f>
        <v/>
      </c>
      <c r="L2446" s="1856"/>
    </row>
    <row r="2447" customFormat="false" ht="15.75" hidden="true" customHeight="false" outlineLevel="0" collapsed="false">
      <c r="A2447" s="1231" t="n">
        <v>235</v>
      </c>
      <c r="B2447" s="1247"/>
      <c r="C2447" s="1274" t="n">
        <v>2991</v>
      </c>
      <c r="D2447" s="1319" t="s">
        <v>786</v>
      </c>
      <c r="E2447" s="1861"/>
      <c r="F2447" s="1277" t="n">
        <f aca="false">G2447+H2447+I2447+J2447</f>
        <v>0</v>
      </c>
      <c r="G2447" s="1503"/>
      <c r="H2447" s="1504"/>
      <c r="I2447" s="1504"/>
      <c r="J2447" s="1505"/>
      <c r="K2447" s="1815" t="str">
        <f aca="false">(IF($E2447&lt;&gt;0,$K$2,IF($F2447&lt;&gt;0,$K$2,IF($G2447&lt;&gt;0,$K$2,IF($H2447&lt;&gt;0,$K$2,IF($I2447&lt;&gt;0,$K$2,IF($J2447&lt;&gt;0,$K$2,"")))))))</f>
        <v/>
      </c>
      <c r="L2447" s="1856"/>
    </row>
    <row r="2448" customFormat="false" ht="15.75" hidden="true" customHeight="false" outlineLevel="0" collapsed="false">
      <c r="A2448" s="1231" t="n">
        <v>240</v>
      </c>
      <c r="B2448" s="1247"/>
      <c r="C2448" s="1239" t="n">
        <v>2992</v>
      </c>
      <c r="D2448" s="1320" t="s">
        <v>787</v>
      </c>
      <c r="E2448" s="1093"/>
      <c r="F2448" s="1241" t="n">
        <f aca="false">G2448+H2448+I2448+J2448</f>
        <v>0</v>
      </c>
      <c r="G2448" s="1095"/>
      <c r="H2448" s="1096"/>
      <c r="I2448" s="1096"/>
      <c r="J2448" s="1097"/>
      <c r="K2448" s="1815" t="str">
        <f aca="false">(IF($E2448&lt;&gt;0,$K$2,IF($F2448&lt;&gt;0,$K$2,IF($G2448&lt;&gt;0,$K$2,IF($H2448&lt;&gt;0,$K$2,IF($I2448&lt;&gt;0,$K$2,IF($J2448&lt;&gt;0,$K$2,"")))))))</f>
        <v/>
      </c>
      <c r="L2448" s="1856"/>
    </row>
    <row r="2449" customFormat="false" ht="15.75" hidden="true" customHeight="false" outlineLevel="0" collapsed="false">
      <c r="A2449" s="1231" t="n">
        <v>245</v>
      </c>
      <c r="B2449" s="1224" t="n">
        <v>3300</v>
      </c>
      <c r="C2449" s="1322" t="s">
        <v>788</v>
      </c>
      <c r="D2449" s="1307"/>
      <c r="E2449" s="1265" t="n">
        <f aca="false">SUM(E2450:E2454)</f>
        <v>0</v>
      </c>
      <c r="F2449" s="1266" t="n">
        <f aca="false">SUM(F2450:F2454)</f>
        <v>0</v>
      </c>
      <c r="G2449" s="1228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9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6"/>
    </row>
    <row r="2450" customFormat="false" ht="15.75" hidden="true" customHeight="false" outlineLevel="0" collapsed="false">
      <c r="A2450" s="1223" t="n">
        <v>250</v>
      </c>
      <c r="B2450" s="1246"/>
      <c r="C2450" s="1233" t="n">
        <v>3301</v>
      </c>
      <c r="D2450" s="1324" t="s">
        <v>789</v>
      </c>
      <c r="E2450" s="1061"/>
      <c r="F2450" s="1235" t="n">
        <f aca="false">G2450+H2450+I2450+J2450</f>
        <v>0</v>
      </c>
      <c r="G2450" s="1063"/>
      <c r="H2450" s="1064"/>
      <c r="I2450" s="1550" t="n">
        <v>0</v>
      </c>
      <c r="J2450" s="1751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6"/>
    </row>
    <row r="2451" customFormat="false" ht="15.75" hidden="true" customHeight="false" outlineLevel="0" collapsed="false">
      <c r="A2451" s="1231" t="n">
        <v>255</v>
      </c>
      <c r="B2451" s="1246"/>
      <c r="C2451" s="1248" t="n">
        <v>3302</v>
      </c>
      <c r="D2451" s="1325" t="s">
        <v>790</v>
      </c>
      <c r="E2451" s="1068"/>
      <c r="F2451" s="1250" t="n">
        <f aca="false">G2451+H2451+I2451+J2451</f>
        <v>0</v>
      </c>
      <c r="G2451" s="1070"/>
      <c r="H2451" s="1071"/>
      <c r="I2451" s="1552" t="n">
        <v>0</v>
      </c>
      <c r="J2451" s="1754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6"/>
    </row>
    <row r="2452" customFormat="false" ht="15.75" hidden="true" customHeight="false" outlineLevel="0" collapsed="false">
      <c r="A2452" s="1231" t="n">
        <v>265</v>
      </c>
      <c r="B2452" s="1246"/>
      <c r="C2452" s="1248" t="n">
        <v>3304</v>
      </c>
      <c r="D2452" s="1325" t="s">
        <v>791</v>
      </c>
      <c r="E2452" s="1068"/>
      <c r="F2452" s="1250" t="n">
        <f aca="false">G2452+H2452+I2452+J2452</f>
        <v>0</v>
      </c>
      <c r="G2452" s="1070"/>
      <c r="H2452" s="1071"/>
      <c r="I2452" s="1552" t="n">
        <v>0</v>
      </c>
      <c r="J2452" s="1754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6"/>
    </row>
    <row r="2453" customFormat="false" ht="31.5" hidden="true" customHeight="false" outlineLevel="0" collapsed="false">
      <c r="A2453" s="1223" t="n">
        <v>270</v>
      </c>
      <c r="B2453" s="1246"/>
      <c r="C2453" s="1248" t="n">
        <v>3306</v>
      </c>
      <c r="D2453" s="1325" t="s">
        <v>792</v>
      </c>
      <c r="E2453" s="1068"/>
      <c r="F2453" s="1250" t="n">
        <f aca="false">G2453+H2453+I2453+J2453</f>
        <v>0</v>
      </c>
      <c r="G2453" s="1070"/>
      <c r="H2453" s="1071"/>
      <c r="I2453" s="1552" t="n">
        <v>0</v>
      </c>
      <c r="J2453" s="1754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6"/>
    </row>
    <row r="2454" customFormat="false" ht="15.75" hidden="true" customHeight="false" outlineLevel="0" collapsed="false">
      <c r="A2454" s="1223" t="n">
        <v>290</v>
      </c>
      <c r="B2454" s="1246"/>
      <c r="C2454" s="1239" t="n">
        <v>3307</v>
      </c>
      <c r="D2454" s="1327" t="s">
        <v>793</v>
      </c>
      <c r="E2454" s="1093"/>
      <c r="F2454" s="1241" t="n">
        <f aca="false">G2454+H2454+I2454+J2454</f>
        <v>0</v>
      </c>
      <c r="G2454" s="1095"/>
      <c r="H2454" s="1096"/>
      <c r="I2454" s="1554" t="n">
        <v>0</v>
      </c>
      <c r="J2454" s="1772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6"/>
    </row>
    <row r="2455" customFormat="false" ht="15.75" hidden="true" customHeight="false" outlineLevel="0" collapsed="false">
      <c r="A2455" s="1308" t="n">
        <v>320</v>
      </c>
      <c r="B2455" s="1224" t="n">
        <v>3900</v>
      </c>
      <c r="C2455" s="1299" t="s">
        <v>479</v>
      </c>
      <c r="D2455" s="1299"/>
      <c r="E2455" s="1857"/>
      <c r="F2455" s="1266" t="n">
        <f aca="false">G2455+H2455+I2455+J2455</f>
        <v>0</v>
      </c>
      <c r="G2455" s="1858"/>
      <c r="H2455" s="1859"/>
      <c r="I2455" s="1859"/>
      <c r="J2455" s="1860"/>
      <c r="K2455" s="1815" t="str">
        <f aca="false">(IF($E2455&lt;&gt;0,$K$2,IF($F2455&lt;&gt;0,$K$2,IF($G2455&lt;&gt;0,$K$2,IF($H2455&lt;&gt;0,$K$2,IF($I2455&lt;&gt;0,$K$2,IF($J2455&lt;&gt;0,$K$2,"")))))))</f>
        <v/>
      </c>
      <c r="L2455" s="1856"/>
    </row>
    <row r="2456" customFormat="false" ht="15.75" hidden="true" customHeight="false" outlineLevel="0" collapsed="false">
      <c r="A2456" s="1223" t="n">
        <v>330</v>
      </c>
      <c r="B2456" s="1224" t="n">
        <v>4000</v>
      </c>
      <c r="C2456" s="1299" t="s">
        <v>480</v>
      </c>
      <c r="D2456" s="1299"/>
      <c r="E2456" s="1857"/>
      <c r="F2456" s="1266" t="n">
        <f aca="false">G2456+H2456+I2456+J2456</f>
        <v>0</v>
      </c>
      <c r="G2456" s="1858"/>
      <c r="H2456" s="1859"/>
      <c r="I2456" s="1859"/>
      <c r="J2456" s="1860"/>
      <c r="K2456" s="1815" t="str">
        <f aca="false">(IF($E2456&lt;&gt;0,$K$2,IF($F2456&lt;&gt;0,$K$2,IF($G2456&lt;&gt;0,$K$2,IF($H2456&lt;&gt;0,$K$2,IF($I2456&lt;&gt;0,$K$2,IF($J2456&lt;&gt;0,$K$2,"")))))))</f>
        <v/>
      </c>
      <c r="L2456" s="1856"/>
    </row>
    <row r="2457" customFormat="false" ht="15.75" hidden="true" customHeight="false" outlineLevel="0" collapsed="false">
      <c r="A2457" s="1223" t="n">
        <v>350</v>
      </c>
      <c r="B2457" s="1224" t="n">
        <v>4100</v>
      </c>
      <c r="C2457" s="1299" t="s">
        <v>481</v>
      </c>
      <c r="D2457" s="1299"/>
      <c r="E2457" s="1857"/>
      <c r="F2457" s="1266" t="n">
        <f aca="false">G2457+H2457+I2457+J2457</f>
        <v>0</v>
      </c>
      <c r="G2457" s="1858"/>
      <c r="H2457" s="1859"/>
      <c r="I2457" s="1859"/>
      <c r="J2457" s="1860"/>
      <c r="K2457" s="1815" t="str">
        <f aca="false">(IF($E2457&lt;&gt;0,$K$2,IF($F2457&lt;&gt;0,$K$2,IF($G2457&lt;&gt;0,$K$2,IF($H2457&lt;&gt;0,$K$2,IF($I2457&lt;&gt;0,$K$2,IF($J2457&lt;&gt;0,$K$2,"")))))))</f>
        <v/>
      </c>
      <c r="L2457" s="1856"/>
    </row>
    <row r="2458" customFormat="false" ht="15.75" hidden="true" customHeight="false" outlineLevel="0" collapsed="false">
      <c r="A2458" s="1231" t="n">
        <v>355</v>
      </c>
      <c r="B2458" s="1224" t="n">
        <v>4200</v>
      </c>
      <c r="C2458" s="1299" t="s">
        <v>482</v>
      </c>
      <c r="D2458" s="1299"/>
      <c r="E2458" s="1265" t="n">
        <f aca="false">SUM(E2459:E2464)</f>
        <v>0</v>
      </c>
      <c r="F2458" s="1266" t="n">
        <f aca="false">SUM(F2459:F2464)</f>
        <v>0</v>
      </c>
      <c r="G2458" s="1228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9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6"/>
    </row>
    <row r="2459" customFormat="false" ht="15.75" hidden="true" customHeight="false" outlineLevel="0" collapsed="false">
      <c r="A2459" s="1231" t="n">
        <v>375</v>
      </c>
      <c r="B2459" s="1328"/>
      <c r="C2459" s="1233" t="n">
        <v>4201</v>
      </c>
      <c r="D2459" s="1234" t="s">
        <v>794</v>
      </c>
      <c r="E2459" s="1061"/>
      <c r="F2459" s="1235" t="n">
        <f aca="false">G2459+H2459+I2459+J2459</f>
        <v>0</v>
      </c>
      <c r="G2459" s="1063"/>
      <c r="H2459" s="1064"/>
      <c r="I2459" s="1064"/>
      <c r="J2459" s="1065"/>
      <c r="K2459" s="1815" t="str">
        <f aca="false">(IF($E2459&lt;&gt;0,$K$2,IF($F2459&lt;&gt;0,$K$2,IF($G2459&lt;&gt;0,$K$2,IF($H2459&lt;&gt;0,$K$2,IF($I2459&lt;&gt;0,$K$2,IF($J2459&lt;&gt;0,$K$2,"")))))))</f>
        <v/>
      </c>
      <c r="L2459" s="1856"/>
    </row>
    <row r="2460" customFormat="false" ht="15.75" hidden="true" customHeight="false" outlineLevel="0" collapsed="false">
      <c r="A2460" s="1231" t="n">
        <v>375</v>
      </c>
      <c r="B2460" s="1328"/>
      <c r="C2460" s="1248" t="n">
        <v>4202</v>
      </c>
      <c r="D2460" s="1329" t="s">
        <v>795</v>
      </c>
      <c r="E2460" s="1068"/>
      <c r="F2460" s="1250" t="n">
        <f aca="false">G2460+H2460+I2460+J2460</f>
        <v>0</v>
      </c>
      <c r="G2460" s="1070"/>
      <c r="H2460" s="1071"/>
      <c r="I2460" s="1071"/>
      <c r="J2460" s="1072"/>
      <c r="K2460" s="1815" t="str">
        <f aca="false">(IF($E2460&lt;&gt;0,$K$2,IF($F2460&lt;&gt;0,$K$2,IF($G2460&lt;&gt;0,$K$2,IF($H2460&lt;&gt;0,$K$2,IF($I2460&lt;&gt;0,$K$2,IF($J2460&lt;&gt;0,$K$2,"")))))))</f>
        <v/>
      </c>
      <c r="L2460" s="1856"/>
    </row>
    <row r="2461" customFormat="false" ht="15.75" hidden="true" customHeight="false" outlineLevel="0" collapsed="false">
      <c r="A2461" s="1231" t="n">
        <v>380</v>
      </c>
      <c r="B2461" s="1328"/>
      <c r="C2461" s="1248" t="n">
        <v>4214</v>
      </c>
      <c r="D2461" s="1329" t="s">
        <v>796</v>
      </c>
      <c r="E2461" s="1068"/>
      <c r="F2461" s="1250" t="n">
        <f aca="false">G2461+H2461+I2461+J2461</f>
        <v>0</v>
      </c>
      <c r="G2461" s="1070"/>
      <c r="H2461" s="1071"/>
      <c r="I2461" s="1071"/>
      <c r="J2461" s="1072"/>
      <c r="K2461" s="1815" t="str">
        <f aca="false">(IF($E2461&lt;&gt;0,$K$2,IF($F2461&lt;&gt;0,$K$2,IF($G2461&lt;&gt;0,$K$2,IF($H2461&lt;&gt;0,$K$2,IF($I2461&lt;&gt;0,$K$2,IF($J2461&lt;&gt;0,$K$2,"")))))))</f>
        <v/>
      </c>
      <c r="L2461" s="1856"/>
    </row>
    <row r="2462" customFormat="false" ht="15.75" hidden="true" customHeight="false" outlineLevel="0" collapsed="false">
      <c r="A2462" s="1231" t="n">
        <v>385</v>
      </c>
      <c r="B2462" s="1328"/>
      <c r="C2462" s="1248" t="n">
        <v>4217</v>
      </c>
      <c r="D2462" s="1329" t="s">
        <v>797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15" t="str">
        <f aca="false">(IF($E2462&lt;&gt;0,$K$2,IF($F2462&lt;&gt;0,$K$2,IF($G2462&lt;&gt;0,$K$2,IF($H2462&lt;&gt;0,$K$2,IF($I2462&lt;&gt;0,$K$2,IF($J2462&lt;&gt;0,$K$2,"")))))))</f>
        <v/>
      </c>
      <c r="L2462" s="1856"/>
    </row>
    <row r="2463" customFormat="false" ht="15.75" hidden="true" customHeight="false" outlineLevel="0" collapsed="false">
      <c r="A2463" s="1231" t="n">
        <v>390</v>
      </c>
      <c r="B2463" s="1328"/>
      <c r="C2463" s="1248" t="n">
        <v>4218</v>
      </c>
      <c r="D2463" s="1249" t="s">
        <v>798</v>
      </c>
      <c r="E2463" s="1068"/>
      <c r="F2463" s="1250" t="n">
        <f aca="false">G2463+H2463+I2463+J2463</f>
        <v>0</v>
      </c>
      <c r="G2463" s="1070"/>
      <c r="H2463" s="1071"/>
      <c r="I2463" s="1071"/>
      <c r="J2463" s="1072"/>
      <c r="K2463" s="1815" t="str">
        <f aca="false">(IF($E2463&lt;&gt;0,$K$2,IF($F2463&lt;&gt;0,$K$2,IF($G2463&lt;&gt;0,$K$2,IF($H2463&lt;&gt;0,$K$2,IF($I2463&lt;&gt;0,$K$2,IF($J2463&lt;&gt;0,$K$2,"")))))))</f>
        <v/>
      </c>
      <c r="L2463" s="1856"/>
    </row>
    <row r="2464" customFormat="false" ht="15.75" hidden="true" customHeight="false" outlineLevel="0" collapsed="false">
      <c r="A2464" s="1231" t="n">
        <v>390</v>
      </c>
      <c r="B2464" s="1328"/>
      <c r="C2464" s="1239" t="n">
        <v>4219</v>
      </c>
      <c r="D2464" s="1330" t="s">
        <v>799</v>
      </c>
      <c r="E2464" s="1093"/>
      <c r="F2464" s="1241" t="n">
        <f aca="false">G2464+H2464+I2464+J2464</f>
        <v>0</v>
      </c>
      <c r="G2464" s="1095"/>
      <c r="H2464" s="1096"/>
      <c r="I2464" s="1096"/>
      <c r="J2464" s="1097"/>
      <c r="K2464" s="1815" t="str">
        <f aca="false">(IF($E2464&lt;&gt;0,$K$2,IF($F2464&lt;&gt;0,$K$2,IF($G2464&lt;&gt;0,$K$2,IF($H2464&lt;&gt;0,$K$2,IF($I2464&lt;&gt;0,$K$2,IF($J2464&lt;&gt;0,$K$2,"")))))))</f>
        <v/>
      </c>
      <c r="L2464" s="1856"/>
    </row>
    <row r="2465" customFormat="false" ht="15.75" hidden="true" customHeight="false" outlineLevel="0" collapsed="false">
      <c r="A2465" s="1231" t="n">
        <v>395</v>
      </c>
      <c r="B2465" s="1224" t="n">
        <v>4300</v>
      </c>
      <c r="C2465" s="1299" t="s">
        <v>483</v>
      </c>
      <c r="D2465" s="1299"/>
      <c r="E2465" s="1265" t="n">
        <f aca="false">SUM(E2466:E2468)</f>
        <v>0</v>
      </c>
      <c r="F2465" s="1266" t="n">
        <f aca="false">SUM(F2466:F2468)</f>
        <v>0</v>
      </c>
      <c r="G2465" s="1228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9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6"/>
    </row>
    <row r="2466" customFormat="false" ht="15.75" hidden="true" customHeight="false" outlineLevel="0" collapsed="false">
      <c r="A2466" s="1321" t="n">
        <v>397</v>
      </c>
      <c r="B2466" s="1328"/>
      <c r="C2466" s="1233" t="n">
        <v>4301</v>
      </c>
      <c r="D2466" s="1267" t="s">
        <v>800</v>
      </c>
      <c r="E2466" s="1061"/>
      <c r="F2466" s="1235" t="n">
        <f aca="false">G2466+H2466+I2466+J2466</f>
        <v>0</v>
      </c>
      <c r="G2466" s="1063"/>
      <c r="H2466" s="1064"/>
      <c r="I2466" s="1064"/>
      <c r="J2466" s="1065"/>
      <c r="K2466" s="1815" t="str">
        <f aca="false">(IF($E2466&lt;&gt;0,$K$2,IF($F2466&lt;&gt;0,$K$2,IF($G2466&lt;&gt;0,$K$2,IF($H2466&lt;&gt;0,$K$2,IF($I2466&lt;&gt;0,$K$2,IF($J2466&lt;&gt;0,$K$2,"")))))))</f>
        <v/>
      </c>
      <c r="L2466" s="1856"/>
    </row>
    <row r="2467" customFormat="false" ht="15.75" hidden="true" customHeight="false" outlineLevel="0" collapsed="false">
      <c r="A2467" s="1323" t="n">
        <v>398</v>
      </c>
      <c r="B2467" s="1328"/>
      <c r="C2467" s="1248" t="n">
        <v>4302</v>
      </c>
      <c r="D2467" s="1329" t="s">
        <v>1101</v>
      </c>
      <c r="E2467" s="1068"/>
      <c r="F2467" s="1250" t="n">
        <f aca="false">G2467+H2467+I2467+J2467</f>
        <v>0</v>
      </c>
      <c r="G2467" s="1070"/>
      <c r="H2467" s="1071"/>
      <c r="I2467" s="1071"/>
      <c r="J2467" s="1072"/>
      <c r="K2467" s="1815" t="str">
        <f aca="false">(IF($E2467&lt;&gt;0,$K$2,IF($F2467&lt;&gt;0,$K$2,IF($G2467&lt;&gt;0,$K$2,IF($H2467&lt;&gt;0,$K$2,IF($I2467&lt;&gt;0,$K$2,IF($J2467&lt;&gt;0,$K$2,"")))))))</f>
        <v/>
      </c>
      <c r="L2467" s="1856"/>
    </row>
    <row r="2468" customFormat="false" ht="15.75" hidden="true" customHeight="false" outlineLevel="0" collapsed="false">
      <c r="A2468" s="1323" t="n">
        <v>399</v>
      </c>
      <c r="B2468" s="1328"/>
      <c r="C2468" s="1239" t="n">
        <v>4309</v>
      </c>
      <c r="D2468" s="1255" t="s">
        <v>802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15" t="str">
        <f aca="false">(IF($E2468&lt;&gt;0,$K$2,IF($F2468&lt;&gt;0,$K$2,IF($G2468&lt;&gt;0,$K$2,IF($H2468&lt;&gt;0,$K$2,IF($I2468&lt;&gt;0,$K$2,IF($J2468&lt;&gt;0,$K$2,"")))))))</f>
        <v/>
      </c>
      <c r="L2468" s="1856"/>
    </row>
    <row r="2469" customFormat="false" ht="15.75" hidden="true" customHeight="false" outlineLevel="0" collapsed="false">
      <c r="A2469" s="1323" t="n">
        <v>400</v>
      </c>
      <c r="B2469" s="1224" t="n">
        <v>4400</v>
      </c>
      <c r="C2469" s="1299" t="s">
        <v>484</v>
      </c>
      <c r="D2469" s="1299"/>
      <c r="E2469" s="1857"/>
      <c r="F2469" s="1266" t="n">
        <f aca="false">G2469+H2469+I2469+J2469</f>
        <v>0</v>
      </c>
      <c r="G2469" s="1858"/>
      <c r="H2469" s="1859"/>
      <c r="I2469" s="1859"/>
      <c r="J2469" s="1860"/>
      <c r="K2469" s="1815" t="str">
        <f aca="false">(IF($E2469&lt;&gt;0,$K$2,IF($F2469&lt;&gt;0,$K$2,IF($G2469&lt;&gt;0,$K$2,IF($H2469&lt;&gt;0,$K$2,IF($I2469&lt;&gt;0,$K$2,IF($J2469&lt;&gt;0,$K$2,"")))))))</f>
        <v/>
      </c>
      <c r="L2469" s="1856"/>
    </row>
    <row r="2470" customFormat="false" ht="15.75" hidden="true" customHeight="false" outlineLevel="0" collapsed="false">
      <c r="A2470" s="1323" t="n">
        <v>401</v>
      </c>
      <c r="B2470" s="1224" t="n">
        <v>4500</v>
      </c>
      <c r="C2470" s="1299" t="s">
        <v>803</v>
      </c>
      <c r="D2470" s="1299"/>
      <c r="E2470" s="1857"/>
      <c r="F2470" s="1266" t="n">
        <f aca="false">G2470+H2470+I2470+J2470</f>
        <v>0</v>
      </c>
      <c r="G2470" s="1858"/>
      <c r="H2470" s="1859"/>
      <c r="I2470" s="1859"/>
      <c r="J2470" s="1860"/>
      <c r="K2470" s="1815" t="str">
        <f aca="false">(IF($E2470&lt;&gt;0,$K$2,IF($F2470&lt;&gt;0,$K$2,IF($G2470&lt;&gt;0,$K$2,IF($H2470&lt;&gt;0,$K$2,IF($I2470&lt;&gt;0,$K$2,IF($J2470&lt;&gt;0,$K$2,"")))))))</f>
        <v/>
      </c>
      <c r="L2470" s="1856"/>
    </row>
    <row r="2471" customFormat="false" ht="15.75" hidden="true" customHeight="true" outlineLevel="0" collapsed="false">
      <c r="A2471" s="1326" t="n">
        <v>404</v>
      </c>
      <c r="B2471" s="1224" t="n">
        <v>4600</v>
      </c>
      <c r="C2471" s="1307" t="s">
        <v>486</v>
      </c>
      <c r="D2471" s="1307"/>
      <c r="E2471" s="1857"/>
      <c r="F2471" s="1266" t="n">
        <f aca="false">G2471+H2471+I2471+J2471</f>
        <v>0</v>
      </c>
      <c r="G2471" s="1858"/>
      <c r="H2471" s="1859"/>
      <c r="I2471" s="1859"/>
      <c r="J2471" s="1860"/>
      <c r="K2471" s="1815" t="str">
        <f aca="false">(IF($E2471&lt;&gt;0,$K$2,IF($F2471&lt;&gt;0,$K$2,IF($G2471&lt;&gt;0,$K$2,IF($H2471&lt;&gt;0,$K$2,IF($I2471&lt;&gt;0,$K$2,IF($J2471&lt;&gt;0,$K$2,"")))))))</f>
        <v/>
      </c>
      <c r="L2471" s="1856"/>
    </row>
    <row r="2472" customFormat="false" ht="15.75" hidden="true" customHeight="false" outlineLevel="0" collapsed="false">
      <c r="A2472" s="1326" t="n">
        <v>404</v>
      </c>
      <c r="B2472" s="1224" t="n">
        <v>4900</v>
      </c>
      <c r="C2472" s="1299" t="s">
        <v>487</v>
      </c>
      <c r="D2472" s="1299"/>
      <c r="E2472" s="1265" t="n">
        <f aca="false">+E2473+E2474</f>
        <v>0</v>
      </c>
      <c r="F2472" s="1266" t="n">
        <f aca="false">+F2473+F2474</f>
        <v>0</v>
      </c>
      <c r="G2472" s="1228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9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6"/>
    </row>
    <row r="2473" customFormat="false" ht="15.75" hidden="true" customHeight="false" outlineLevel="0" collapsed="false">
      <c r="A2473" s="1223" t="n">
        <v>440</v>
      </c>
      <c r="B2473" s="1328"/>
      <c r="C2473" s="1233" t="n">
        <v>4901</v>
      </c>
      <c r="D2473" s="1331" t="s">
        <v>804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15" t="str">
        <f aca="false">(IF($E2473&lt;&gt;0,$K$2,IF($F2473&lt;&gt;0,$K$2,IF($G2473&lt;&gt;0,$K$2,IF($H2473&lt;&gt;0,$K$2,IF($I2473&lt;&gt;0,$K$2,IF($J2473&lt;&gt;0,$K$2,"")))))))</f>
        <v/>
      </c>
      <c r="L2473" s="1856"/>
    </row>
    <row r="2474" customFormat="false" ht="15.75" hidden="true" customHeight="false" outlineLevel="0" collapsed="false">
      <c r="A2474" s="1223" t="n">
        <v>450</v>
      </c>
      <c r="B2474" s="1328"/>
      <c r="C2474" s="1239" t="n">
        <v>4902</v>
      </c>
      <c r="D2474" s="1255" t="s">
        <v>805</v>
      </c>
      <c r="E2474" s="1093"/>
      <c r="F2474" s="1241" t="n">
        <f aca="false">G2474+H2474+I2474+J2474</f>
        <v>0</v>
      </c>
      <c r="G2474" s="1095"/>
      <c r="H2474" s="1096"/>
      <c r="I2474" s="1096"/>
      <c r="J2474" s="1097"/>
      <c r="K2474" s="1815" t="str">
        <f aca="false">(IF($E2474&lt;&gt;0,$K$2,IF($F2474&lt;&gt;0,$K$2,IF($G2474&lt;&gt;0,$K$2,IF($H2474&lt;&gt;0,$K$2,IF($I2474&lt;&gt;0,$K$2,IF($J2474&lt;&gt;0,$K$2,"")))))))</f>
        <v/>
      </c>
      <c r="L2474" s="1856"/>
    </row>
    <row r="2475" customFormat="false" ht="15.75" hidden="true" customHeight="false" outlineLevel="0" collapsed="false">
      <c r="A2475" s="1223" t="n">
        <v>495</v>
      </c>
      <c r="B2475" s="1332" t="n">
        <v>5100</v>
      </c>
      <c r="C2475" s="1333" t="s">
        <v>488</v>
      </c>
      <c r="D2475" s="1333"/>
      <c r="E2475" s="1857"/>
      <c r="F2475" s="1266" t="n">
        <f aca="false">G2475+H2475+I2475+J2475</f>
        <v>0</v>
      </c>
      <c r="G2475" s="1858"/>
      <c r="H2475" s="1859"/>
      <c r="I2475" s="1859"/>
      <c r="J2475" s="1860"/>
      <c r="K2475" s="1815" t="str">
        <f aca="false">(IF($E2475&lt;&gt;0,$K$2,IF($F2475&lt;&gt;0,$K$2,IF($G2475&lt;&gt;0,$K$2,IF($H2475&lt;&gt;0,$K$2,IF($I2475&lt;&gt;0,$K$2,IF($J2475&lt;&gt;0,$K$2,"")))))))</f>
        <v/>
      </c>
      <c r="L2475" s="1856"/>
    </row>
    <row r="2476" customFormat="false" ht="15.75" hidden="true" customHeight="false" outlineLevel="0" collapsed="false">
      <c r="A2476" s="1231" t="n">
        <v>500</v>
      </c>
      <c r="B2476" s="1332" t="n">
        <v>5200</v>
      </c>
      <c r="C2476" s="1333" t="s">
        <v>489</v>
      </c>
      <c r="D2476" s="1333"/>
      <c r="E2476" s="1265" t="n">
        <f aca="false">SUM(E2477:E2483)</f>
        <v>0</v>
      </c>
      <c r="F2476" s="1266" t="n">
        <f aca="false">SUM(F2477:F2483)</f>
        <v>0</v>
      </c>
      <c r="G2476" s="1228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9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6"/>
    </row>
    <row r="2477" customFormat="false" ht="15.75" hidden="true" customHeight="false" outlineLevel="0" collapsed="false">
      <c r="A2477" s="1231" t="n">
        <v>505</v>
      </c>
      <c r="B2477" s="1335"/>
      <c r="C2477" s="1336" t="n">
        <v>5201</v>
      </c>
      <c r="D2477" s="1337" t="s">
        <v>806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15" t="str">
        <f aca="false">(IF($E2477&lt;&gt;0,$K$2,IF($F2477&lt;&gt;0,$K$2,IF($G2477&lt;&gt;0,$K$2,IF($H2477&lt;&gt;0,$K$2,IF($I2477&lt;&gt;0,$K$2,IF($J2477&lt;&gt;0,$K$2,"")))))))</f>
        <v/>
      </c>
      <c r="L2477" s="1856"/>
    </row>
    <row r="2478" customFormat="false" ht="15.75" hidden="true" customHeight="false" outlineLevel="0" collapsed="false">
      <c r="A2478" s="1231" t="n">
        <v>510</v>
      </c>
      <c r="B2478" s="1335"/>
      <c r="C2478" s="1340" t="n">
        <v>5202</v>
      </c>
      <c r="D2478" s="1341" t="s">
        <v>807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15" t="str">
        <f aca="false">(IF($E2478&lt;&gt;0,$K$2,IF($F2478&lt;&gt;0,$K$2,IF($G2478&lt;&gt;0,$K$2,IF($H2478&lt;&gt;0,$K$2,IF($I2478&lt;&gt;0,$K$2,IF($J2478&lt;&gt;0,$K$2,"")))))))</f>
        <v/>
      </c>
      <c r="L2478" s="1856"/>
    </row>
    <row r="2479" customFormat="false" ht="15.75" hidden="true" customHeight="false" outlineLevel="0" collapsed="false">
      <c r="A2479" s="1231" t="n">
        <v>515</v>
      </c>
      <c r="B2479" s="1335"/>
      <c r="C2479" s="1340" t="n">
        <v>5203</v>
      </c>
      <c r="D2479" s="1341" t="s">
        <v>808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15" t="str">
        <f aca="false">(IF($E2479&lt;&gt;0,$K$2,IF($F2479&lt;&gt;0,$K$2,IF($G2479&lt;&gt;0,$K$2,IF($H2479&lt;&gt;0,$K$2,IF($I2479&lt;&gt;0,$K$2,IF($J2479&lt;&gt;0,$K$2,"")))))))</f>
        <v/>
      </c>
      <c r="L2479" s="1856"/>
    </row>
    <row r="2480" customFormat="false" ht="15.75" hidden="true" customHeight="false" outlineLevel="0" collapsed="false">
      <c r="A2480" s="1231" t="n">
        <v>520</v>
      </c>
      <c r="B2480" s="1335"/>
      <c r="C2480" s="1340" t="n">
        <v>5204</v>
      </c>
      <c r="D2480" s="1341" t="s">
        <v>809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15" t="str">
        <f aca="false">(IF($E2480&lt;&gt;0,$K$2,IF($F2480&lt;&gt;0,$K$2,IF($G2480&lt;&gt;0,$K$2,IF($H2480&lt;&gt;0,$K$2,IF($I2480&lt;&gt;0,$K$2,IF($J2480&lt;&gt;0,$K$2,"")))))))</f>
        <v/>
      </c>
      <c r="L2480" s="1856"/>
    </row>
    <row r="2481" customFormat="false" ht="15.75" hidden="true" customHeight="false" outlineLevel="0" collapsed="false">
      <c r="A2481" s="1231" t="n">
        <v>525</v>
      </c>
      <c r="B2481" s="1335"/>
      <c r="C2481" s="1340" t="n">
        <v>5205</v>
      </c>
      <c r="D2481" s="1341" t="s">
        <v>810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15" t="str">
        <f aca="false">(IF($E2481&lt;&gt;0,$K$2,IF($F2481&lt;&gt;0,$K$2,IF($G2481&lt;&gt;0,$K$2,IF($H2481&lt;&gt;0,$K$2,IF($I2481&lt;&gt;0,$K$2,IF($J2481&lt;&gt;0,$K$2,"")))))))</f>
        <v/>
      </c>
      <c r="L2481" s="1856"/>
    </row>
    <row r="2482" customFormat="false" ht="15.75" hidden="true" customHeight="false" outlineLevel="0" collapsed="false">
      <c r="A2482" s="1223" t="n">
        <v>635</v>
      </c>
      <c r="B2482" s="1335"/>
      <c r="C2482" s="1340" t="n">
        <v>5206</v>
      </c>
      <c r="D2482" s="1341" t="s">
        <v>811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15" t="str">
        <f aca="false">(IF($E2482&lt;&gt;0,$K$2,IF($F2482&lt;&gt;0,$K$2,IF($G2482&lt;&gt;0,$K$2,IF($H2482&lt;&gt;0,$K$2,IF($I2482&lt;&gt;0,$K$2,IF($J2482&lt;&gt;0,$K$2,"")))))))</f>
        <v/>
      </c>
      <c r="L2482" s="1856"/>
    </row>
    <row r="2483" customFormat="false" ht="15.75" hidden="true" customHeight="false" outlineLevel="0" collapsed="false">
      <c r="A2483" s="1231" t="n">
        <v>640</v>
      </c>
      <c r="B2483" s="1335"/>
      <c r="C2483" s="1342" t="n">
        <v>5219</v>
      </c>
      <c r="D2483" s="1343" t="s">
        <v>812</v>
      </c>
      <c r="E2483" s="1093"/>
      <c r="F2483" s="1241" t="n">
        <f aca="false">G2483+H2483+I2483+J2483</f>
        <v>0</v>
      </c>
      <c r="G2483" s="1095"/>
      <c r="H2483" s="1096"/>
      <c r="I2483" s="1096"/>
      <c r="J2483" s="1097"/>
      <c r="K2483" s="1815" t="str">
        <f aca="false">(IF($E2483&lt;&gt;0,$K$2,IF($F2483&lt;&gt;0,$K$2,IF($G2483&lt;&gt;0,$K$2,IF($H2483&lt;&gt;0,$K$2,IF($I2483&lt;&gt;0,$K$2,IF($J2483&lt;&gt;0,$K$2,"")))))))</f>
        <v/>
      </c>
      <c r="L2483" s="1856"/>
    </row>
    <row r="2484" customFormat="false" ht="15.75" hidden="true" customHeight="false" outlineLevel="0" collapsed="false">
      <c r="A2484" s="1231" t="n">
        <v>645</v>
      </c>
      <c r="B2484" s="1332" t="n">
        <v>5300</v>
      </c>
      <c r="C2484" s="1333" t="s">
        <v>490</v>
      </c>
      <c r="D2484" s="1333"/>
      <c r="E2484" s="1265" t="n">
        <f aca="false">SUM(E2485:E2486)</f>
        <v>0</v>
      </c>
      <c r="F2484" s="1266" t="n">
        <f aca="false">SUM(F2485:F2486)</f>
        <v>0</v>
      </c>
      <c r="G2484" s="1228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9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6"/>
    </row>
    <row r="2485" customFormat="false" ht="15.75" hidden="true" customHeight="false" outlineLevel="0" collapsed="false">
      <c r="A2485" s="1231" t="n">
        <v>650</v>
      </c>
      <c r="B2485" s="1335"/>
      <c r="C2485" s="1336" t="n">
        <v>5301</v>
      </c>
      <c r="D2485" s="1337" t="s">
        <v>1102</v>
      </c>
      <c r="E2485" s="1061"/>
      <c r="F2485" s="1235" t="n">
        <f aca="false">G2485+H2485+I2485+J2485</f>
        <v>0</v>
      </c>
      <c r="G2485" s="1063"/>
      <c r="H2485" s="1064"/>
      <c r="I2485" s="1064"/>
      <c r="J2485" s="1065"/>
      <c r="K2485" s="1815" t="str">
        <f aca="false">(IF($E2485&lt;&gt;0,$K$2,IF($F2485&lt;&gt;0,$K$2,IF($G2485&lt;&gt;0,$K$2,IF($H2485&lt;&gt;0,$K$2,IF($I2485&lt;&gt;0,$K$2,IF($J2485&lt;&gt;0,$K$2,"")))))))</f>
        <v/>
      </c>
      <c r="L2485" s="1856"/>
    </row>
    <row r="2486" customFormat="false" ht="15.75" hidden="true" customHeight="false" outlineLevel="0" collapsed="false">
      <c r="A2486" s="1223" t="n">
        <v>655</v>
      </c>
      <c r="B2486" s="1335"/>
      <c r="C2486" s="1342" t="n">
        <v>5309</v>
      </c>
      <c r="D2486" s="1343" t="s">
        <v>814</v>
      </c>
      <c r="E2486" s="1093"/>
      <c r="F2486" s="1241" t="n">
        <f aca="false">G2486+H2486+I2486+J2486</f>
        <v>0</v>
      </c>
      <c r="G2486" s="1095"/>
      <c r="H2486" s="1096"/>
      <c r="I2486" s="1096"/>
      <c r="J2486" s="1097"/>
      <c r="K2486" s="1815" t="str">
        <f aca="false">(IF($E2486&lt;&gt;0,$K$2,IF($F2486&lt;&gt;0,$K$2,IF($G2486&lt;&gt;0,$K$2,IF($H2486&lt;&gt;0,$K$2,IF($I2486&lt;&gt;0,$K$2,IF($J2486&lt;&gt;0,$K$2,"")))))))</f>
        <v/>
      </c>
      <c r="L2486" s="1856"/>
    </row>
    <row r="2487" customFormat="false" ht="15.75" hidden="true" customHeight="false" outlineLevel="0" collapsed="false">
      <c r="A2487" s="1223" t="n">
        <v>665</v>
      </c>
      <c r="B2487" s="1332" t="n">
        <v>5400</v>
      </c>
      <c r="C2487" s="1333" t="s">
        <v>491</v>
      </c>
      <c r="D2487" s="1333"/>
      <c r="E2487" s="1857"/>
      <c r="F2487" s="1266" t="n">
        <f aca="false">G2487+H2487+I2487+J2487</f>
        <v>0</v>
      </c>
      <c r="G2487" s="1858"/>
      <c r="H2487" s="1859"/>
      <c r="I2487" s="1859"/>
      <c r="J2487" s="1860"/>
      <c r="K2487" s="1815" t="str">
        <f aca="false">(IF($E2487&lt;&gt;0,$K$2,IF($F2487&lt;&gt;0,$K$2,IF($G2487&lt;&gt;0,$K$2,IF($H2487&lt;&gt;0,$K$2,IF($I2487&lt;&gt;0,$K$2,IF($J2487&lt;&gt;0,$K$2,"")))))))</f>
        <v/>
      </c>
      <c r="L2487" s="1856"/>
    </row>
    <row r="2488" customFormat="false" ht="15.75" hidden="true" customHeight="false" outlineLevel="0" collapsed="false">
      <c r="A2488" s="1223" t="n">
        <v>675</v>
      </c>
      <c r="B2488" s="1224" t="n">
        <v>5500</v>
      </c>
      <c r="C2488" s="1299" t="s">
        <v>492</v>
      </c>
      <c r="D2488" s="1299"/>
      <c r="E2488" s="1265" t="n">
        <f aca="false">SUM(E2489:E2492)</f>
        <v>0</v>
      </c>
      <c r="F2488" s="1266" t="n">
        <f aca="false">SUM(F2489:F2492)</f>
        <v>0</v>
      </c>
      <c r="G2488" s="1228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9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6"/>
    </row>
    <row r="2489" customFormat="false" ht="15.75" hidden="true" customHeight="false" outlineLevel="0" collapsed="false">
      <c r="A2489" s="1223" t="n">
        <v>685</v>
      </c>
      <c r="B2489" s="1328"/>
      <c r="C2489" s="1233" t="n">
        <v>5501</v>
      </c>
      <c r="D2489" s="1267" t="s">
        <v>815</v>
      </c>
      <c r="E2489" s="1061"/>
      <c r="F2489" s="1235" t="n">
        <f aca="false">G2489+H2489+I2489+J2489</f>
        <v>0</v>
      </c>
      <c r="G2489" s="1063"/>
      <c r="H2489" s="1064"/>
      <c r="I2489" s="1064"/>
      <c r="J2489" s="1065"/>
      <c r="K2489" s="1815" t="str">
        <f aca="false">(IF($E2489&lt;&gt;0,$K$2,IF($F2489&lt;&gt;0,$K$2,IF($G2489&lt;&gt;0,$K$2,IF($H2489&lt;&gt;0,$K$2,IF($I2489&lt;&gt;0,$K$2,IF($J2489&lt;&gt;0,$K$2,"")))))))</f>
        <v/>
      </c>
      <c r="L2489" s="1856"/>
    </row>
    <row r="2490" customFormat="false" ht="15.75" hidden="true" customHeight="false" outlineLevel="0" collapsed="false">
      <c r="A2490" s="1231" t="n">
        <v>690</v>
      </c>
      <c r="B2490" s="1328"/>
      <c r="C2490" s="1248" t="n">
        <v>5502</v>
      </c>
      <c r="D2490" s="1249" t="s">
        <v>816</v>
      </c>
      <c r="E2490" s="1068"/>
      <c r="F2490" s="1250" t="n">
        <f aca="false">G2490+H2490+I2490+J2490</f>
        <v>0</v>
      </c>
      <c r="G2490" s="1070"/>
      <c r="H2490" s="1071"/>
      <c r="I2490" s="1071"/>
      <c r="J2490" s="1072"/>
      <c r="K2490" s="1815" t="str">
        <f aca="false">(IF($E2490&lt;&gt;0,$K$2,IF($F2490&lt;&gt;0,$K$2,IF($G2490&lt;&gt;0,$K$2,IF($H2490&lt;&gt;0,$K$2,IF($I2490&lt;&gt;0,$K$2,IF($J2490&lt;&gt;0,$K$2,"")))))))</f>
        <v/>
      </c>
      <c r="L2490" s="1856"/>
    </row>
    <row r="2491" customFormat="false" ht="15.75" hidden="true" customHeight="false" outlineLevel="0" collapsed="false">
      <c r="A2491" s="1231" t="n">
        <v>695</v>
      </c>
      <c r="B2491" s="1328"/>
      <c r="C2491" s="1248" t="n">
        <v>5503</v>
      </c>
      <c r="D2491" s="1329" t="s">
        <v>817</v>
      </c>
      <c r="E2491" s="1068"/>
      <c r="F2491" s="1250" t="n">
        <f aca="false">G2491+H2491+I2491+J2491</f>
        <v>0</v>
      </c>
      <c r="G2491" s="1070"/>
      <c r="H2491" s="1071"/>
      <c r="I2491" s="1071"/>
      <c r="J2491" s="1072"/>
      <c r="K2491" s="1815" t="str">
        <f aca="false">(IF($E2491&lt;&gt;0,$K$2,IF($F2491&lt;&gt;0,$K$2,IF($G2491&lt;&gt;0,$K$2,IF($H2491&lt;&gt;0,$K$2,IF($I2491&lt;&gt;0,$K$2,IF($J2491&lt;&gt;0,$K$2,"")))))))</f>
        <v/>
      </c>
      <c r="L2491" s="1856"/>
    </row>
    <row r="2492" customFormat="false" ht="15.75" hidden="true" customHeight="false" outlineLevel="0" collapsed="false">
      <c r="A2492" s="1223" t="n">
        <v>700</v>
      </c>
      <c r="B2492" s="1328"/>
      <c r="C2492" s="1239" t="n">
        <v>5504</v>
      </c>
      <c r="D2492" s="1298" t="s">
        <v>818</v>
      </c>
      <c r="E2492" s="1093"/>
      <c r="F2492" s="1241" t="n">
        <f aca="false">G2492+H2492+I2492+J2492</f>
        <v>0</v>
      </c>
      <c r="G2492" s="1095"/>
      <c r="H2492" s="1096"/>
      <c r="I2492" s="1096"/>
      <c r="J2492" s="1097"/>
      <c r="K2492" s="1815" t="str">
        <f aca="false">(IF($E2492&lt;&gt;0,$K$2,IF($F2492&lt;&gt;0,$K$2,IF($G2492&lt;&gt;0,$K$2,IF($H2492&lt;&gt;0,$K$2,IF($I2492&lt;&gt;0,$K$2,IF($J2492&lt;&gt;0,$K$2,"")))))))</f>
        <v/>
      </c>
      <c r="L2492" s="1856"/>
    </row>
    <row r="2493" customFormat="false" ht="15.75" hidden="true" customHeight="true" outlineLevel="0" collapsed="false">
      <c r="A2493" s="1223" t="n">
        <v>710</v>
      </c>
      <c r="B2493" s="1332" t="n">
        <v>5700</v>
      </c>
      <c r="C2493" s="1344" t="s">
        <v>819</v>
      </c>
      <c r="D2493" s="1344"/>
      <c r="E2493" s="1265" t="n">
        <f aca="false">SUM(E2494:E2496)</f>
        <v>0</v>
      </c>
      <c r="F2493" s="1266" t="n">
        <f aca="false">SUM(F2494:F2496)</f>
        <v>0</v>
      </c>
      <c r="G2493" s="1228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9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6"/>
    </row>
    <row r="2494" customFormat="false" ht="36" hidden="true" customHeight="true" outlineLevel="0" collapsed="false">
      <c r="A2494" s="1231" t="n">
        <v>715</v>
      </c>
      <c r="B2494" s="1335"/>
      <c r="C2494" s="1336" t="n">
        <v>5701</v>
      </c>
      <c r="D2494" s="1337" t="s">
        <v>820</v>
      </c>
      <c r="E2494" s="1061"/>
      <c r="F2494" s="1235" t="n">
        <f aca="false">G2494+H2494+I2494+J2494</f>
        <v>0</v>
      </c>
      <c r="G2494" s="1063"/>
      <c r="H2494" s="1064"/>
      <c r="I2494" s="1064"/>
      <c r="J2494" s="1065"/>
      <c r="K2494" s="1815" t="str">
        <f aca="false">(IF($E2494&lt;&gt;0,$K$2,IF($F2494&lt;&gt;0,$K$2,IF($G2494&lt;&gt;0,$K$2,IF($H2494&lt;&gt;0,$K$2,IF($I2494&lt;&gt;0,$K$2,IF($J2494&lt;&gt;0,$K$2,"")))))))</f>
        <v/>
      </c>
      <c r="L2494" s="1856"/>
    </row>
    <row r="2495" customFormat="false" ht="15.75" hidden="true" customHeight="false" outlineLevel="0" collapsed="false">
      <c r="A2495" s="1231" t="n">
        <v>720</v>
      </c>
      <c r="B2495" s="1335"/>
      <c r="C2495" s="1345" t="n">
        <v>5702</v>
      </c>
      <c r="D2495" s="1346" t="s">
        <v>821</v>
      </c>
      <c r="E2495" s="1077"/>
      <c r="F2495" s="1270" t="n">
        <f aca="false">G2495+H2495+I2495+J2495</f>
        <v>0</v>
      </c>
      <c r="G2495" s="1079"/>
      <c r="H2495" s="1080"/>
      <c r="I2495" s="1080"/>
      <c r="J2495" s="1081"/>
      <c r="K2495" s="1815" t="str">
        <f aca="false">(IF($E2495&lt;&gt;0,$K$2,IF($F2495&lt;&gt;0,$K$2,IF($G2495&lt;&gt;0,$K$2,IF($H2495&lt;&gt;0,$K$2,IF($I2495&lt;&gt;0,$K$2,IF($J2495&lt;&gt;0,$K$2,"")))))))</f>
        <v/>
      </c>
      <c r="L2495" s="1856"/>
    </row>
    <row r="2496" customFormat="false" ht="15.75" hidden="true" customHeight="false" outlineLevel="0" collapsed="false">
      <c r="A2496" s="1231" t="n">
        <v>725</v>
      </c>
      <c r="B2496" s="1247"/>
      <c r="C2496" s="1348" t="n">
        <v>4071</v>
      </c>
      <c r="D2496" s="1349" t="s">
        <v>822</v>
      </c>
      <c r="E2496" s="1867"/>
      <c r="F2496" s="1351" t="n">
        <f aca="false">G2496+H2496+I2496+J2496</f>
        <v>0</v>
      </c>
      <c r="G2496" s="1781"/>
      <c r="H2496" s="1868"/>
      <c r="I2496" s="1868"/>
      <c r="J2496" s="1869"/>
      <c r="K2496" s="1815" t="str">
        <f aca="false">(IF($E2496&lt;&gt;0,$K$2,IF($F2496&lt;&gt;0,$K$2,IF($G2496&lt;&gt;0,$K$2,IF($H2496&lt;&gt;0,$K$2,IF($I2496&lt;&gt;0,$K$2,IF($J2496&lt;&gt;0,$K$2,"")))))))</f>
        <v/>
      </c>
      <c r="L2496" s="1856"/>
    </row>
    <row r="2497" customFormat="false" ht="15.75" hidden="true" customHeight="false" outlineLevel="0" collapsed="false">
      <c r="A2497" s="1231" t="n">
        <v>730</v>
      </c>
      <c r="B2497" s="1870"/>
      <c r="C2497" s="1871"/>
      <c r="D2497" s="1364"/>
      <c r="E2497" s="1872"/>
      <c r="F2497" s="1873"/>
      <c r="G2497" s="1873"/>
      <c r="H2497" s="1873"/>
      <c r="I2497" s="1873"/>
      <c r="J2497" s="1874"/>
      <c r="K2497" s="1815" t="str">
        <f aca="false">(IF($E2497&lt;&gt;0,$K$2,IF($F2497&lt;&gt;0,$K$2,IF($G2497&lt;&gt;0,$K$2,IF($H2497&lt;&gt;0,$K$2,IF($I2497&lt;&gt;0,$K$2,IF($J2497&lt;&gt;0,$K$2,"")))))))</f>
        <v/>
      </c>
      <c r="L2497" s="1856"/>
    </row>
    <row r="2498" customFormat="false" ht="15.75" hidden="true" customHeight="false" outlineLevel="0" collapsed="false">
      <c r="A2498" s="1231" t="n">
        <v>735</v>
      </c>
      <c r="B2498" s="1875" t="n">
        <v>98</v>
      </c>
      <c r="C2498" s="1876" t="s">
        <v>495</v>
      </c>
      <c r="D2498" s="1876"/>
      <c r="E2498" s="1877"/>
      <c r="F2498" s="1878" t="n">
        <f aca="false">G2498+H2498+I2498+J2498</f>
        <v>0</v>
      </c>
      <c r="G2498" s="1879" t="n">
        <v>0</v>
      </c>
      <c r="H2498" s="1880" t="n">
        <v>0</v>
      </c>
      <c r="I2498" s="1880" t="n">
        <v>0</v>
      </c>
      <c r="J2498" s="1881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6"/>
    </row>
    <row r="2499" customFormat="false" ht="15.75" hidden="true" customHeight="false" outlineLevel="0" collapsed="false">
      <c r="A2499" s="1231" t="n">
        <v>740</v>
      </c>
      <c r="B2499" s="1362"/>
      <c r="C2499" s="1363"/>
      <c r="D2499" s="1882"/>
      <c r="E2499" s="1221"/>
      <c r="F2499" s="1221"/>
      <c r="G2499" s="1221"/>
      <c r="H2499" s="1221"/>
      <c r="I2499" s="1221"/>
      <c r="J2499" s="1222"/>
      <c r="K2499" s="1815" t="str">
        <f aca="false">(IF($E2499&lt;&gt;0,$K$2,IF($F2499&lt;&gt;0,$K$2,IF($G2499&lt;&gt;0,$K$2,IF($H2499&lt;&gt;0,$K$2,IF($I2499&lt;&gt;0,$K$2,IF($J2499&lt;&gt;0,$K$2,"")))))))</f>
        <v/>
      </c>
      <c r="L2499" s="1856"/>
    </row>
    <row r="2500" customFormat="false" ht="15.75" hidden="true" customHeight="false" outlineLevel="0" collapsed="false">
      <c r="A2500" s="1231" t="n">
        <v>745</v>
      </c>
      <c r="B2500" s="1366"/>
      <c r="C2500" s="1167"/>
      <c r="D2500" s="1364"/>
      <c r="E2500" s="1160"/>
      <c r="F2500" s="1160"/>
      <c r="G2500" s="1160"/>
      <c r="H2500" s="1160"/>
      <c r="I2500" s="1160"/>
      <c r="J2500" s="1365"/>
      <c r="K2500" s="1815" t="str">
        <f aca="false">(IF($E2500&lt;&gt;0,$K$2,IF($F2500&lt;&gt;0,$K$2,IF($G2500&lt;&gt;0,$K$2,IF($H2500&lt;&gt;0,$K$2,IF($I2500&lt;&gt;0,$K$2,IF($J2500&lt;&gt;0,$K$2,"")))))))</f>
        <v/>
      </c>
      <c r="L2500" s="1856"/>
    </row>
    <row r="2501" customFormat="false" ht="15.75" hidden="true" customHeight="false" outlineLevel="0" collapsed="false">
      <c r="A2501" s="1223" t="n">
        <v>750</v>
      </c>
      <c r="B2501" s="1883"/>
      <c r="C2501" s="1884"/>
      <c r="D2501" s="1364"/>
      <c r="E2501" s="1160"/>
      <c r="F2501" s="1160"/>
      <c r="G2501" s="1160"/>
      <c r="H2501" s="1160"/>
      <c r="I2501" s="1160"/>
      <c r="J2501" s="1365"/>
      <c r="K2501" s="1815" t="str">
        <f aca="false">(IF($E2501&lt;&gt;0,$K$2,IF($F2501&lt;&gt;0,$K$2,IF($G2501&lt;&gt;0,$K$2,IF($H2501&lt;&gt;0,$K$2,IF($I2501&lt;&gt;0,$K$2,IF($J2501&lt;&gt;0,$K$2,"")))))))</f>
        <v/>
      </c>
      <c r="L2501" s="1856"/>
    </row>
    <row r="2502" customFormat="false" ht="16.5" hidden="false" customHeight="false" outlineLevel="0" collapsed="false">
      <c r="A2502" s="1231" t="n">
        <v>755</v>
      </c>
      <c r="B2502" s="1368"/>
      <c r="C2502" s="1368" t="s">
        <v>718</v>
      </c>
      <c r="D2502" s="1885" t="n">
        <f aca="false">+B2502</f>
        <v>0</v>
      </c>
      <c r="E2502" s="1370" t="n">
        <f aca="false">SUM(E2387,E2390,E2396,E2404,E2405,E2423,E2427,E2433,E2436,E2437,E2438,E2439,E2440,E2449,E2455,E2456,E2457,E2458,E2465,E2469,E2470,E2471,E2472,E2475,E2476,E2484,E2487,E2488,E2493)+E2498</f>
        <v>198796</v>
      </c>
      <c r="F2502" s="1371" t="n">
        <f aca="false">SUM(F2387,F2390,F2396,F2404,F2405,F2423,F2427,F2433,F2436,F2437,F2438,F2439,F2440,F2449,F2455,F2456,F2457,F2458,F2465,F2469,F2470,F2471,F2472,F2475,F2476,F2484,F2487,F2488,F2493)+F2498</f>
        <v>198796</v>
      </c>
      <c r="G2502" s="1372" t="n">
        <f aca="false">SUM(G2387,G2390,G2396,G2404,G2405,G2423,G2427,G2433,G2436,G2437,G2438,G2439,G2440,G2449,G2455,G2456,G2457,G2458,G2465,G2469,G2470,G2471,G2472,G2475,G2476,G2484,G2487,G2488,G2493)+G2498</f>
        <v>0</v>
      </c>
      <c r="H2502" s="1373" t="n">
        <f aca="false">SUM(H2387,H2390,H2396,H2404,H2405,H2423,H2427,H2433,H2436,H2437,H2438,H2439,H2440,H2449,H2455,H2456,H2457,H2458,H2465,H2469,H2470,H2471,H2472,H2475,H2476,H2484,H2487,H2488,H2493)+H2498</f>
        <v>198796</v>
      </c>
      <c r="I2502" s="1373" t="n">
        <f aca="false">SUM(I2387,I2390,I2396,I2404,I2405,I2423,I2427,I2433,I2436,I2437,I2438,I2439,I2440,I2449,I2455,I2456,I2457,I2458,I2465,I2469,I2470,I2471,I2472,I2475,I2476,I2484,I2487,I2488,I2493)+I2498</f>
        <v>0</v>
      </c>
      <c r="J2502" s="1374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n">
        <f aca="false">(IF($E2502&lt;&gt;0,$K$2,IF($F2502&lt;&gt;0,$K$2,IF($G2502&lt;&gt;0,$K$2,IF($H2502&lt;&gt;0,$K$2,IF($I2502&lt;&gt;0,$K$2,IF($J2502&lt;&gt;0,$K$2,"")))))))</f>
        <v>1</v>
      </c>
      <c r="L2502" s="1886" t="str">
        <f aca="false">LEFT(C2384,1)</f>
        <v>9</v>
      </c>
    </row>
    <row r="2503" customFormat="false" ht="16.5" hidden="false" customHeight="false" outlineLevel="0" collapsed="false">
      <c r="A2503" s="1231" t="n">
        <v>760</v>
      </c>
      <c r="B2503" s="1156"/>
      <c r="C2503" s="1375"/>
      <c r="D2503" s="1176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6"/>
    </row>
    <row r="2504" customFormat="false" ht="15.75" hidden="false" customHeight="false" outlineLevel="0" collapsed="false">
      <c r="A2504" s="1223" t="n">
        <v>765</v>
      </c>
      <c r="B2504" s="1592"/>
      <c r="C2504" s="1607"/>
      <c r="D2504" s="1887"/>
      <c r="E2504" s="1170"/>
      <c r="F2504" s="1170"/>
      <c r="G2504" s="1170"/>
      <c r="H2504" s="1170"/>
      <c r="I2504" s="1170"/>
      <c r="J2504" s="1170"/>
      <c r="K2504" s="977" t="n">
        <f aca="false">K2502</f>
        <v>1</v>
      </c>
      <c r="L2504" s="1816"/>
    </row>
    <row r="2505" customFormat="false" ht="15.75" hidden="true" customHeight="false" outlineLevel="0" collapsed="false">
      <c r="A2505" s="1223" t="n">
        <v>775</v>
      </c>
      <c r="B2505" s="411"/>
      <c r="C2505" s="1167"/>
      <c r="D2505" s="1168"/>
      <c r="E2505" s="1170"/>
      <c r="F2505" s="1170"/>
      <c r="G2505" s="1170"/>
      <c r="H2505" s="1170"/>
      <c r="I2505" s="1170"/>
      <c r="J2505" s="1170"/>
      <c r="K2505" s="1888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1" t="n">
        <v>780</v>
      </c>
      <c r="B2506" s="1172" t="str">
        <f aca="false">$B$7</f>
        <v>ОТЧЕТНИ ДАННИ ПО ЕБК ЗА ИЗПЪЛНЕНИЕТО НА БЮДЖЕТА</v>
      </c>
      <c r="C2506" s="1172"/>
      <c r="D2506" s="1172"/>
      <c r="E2506" s="1170"/>
      <c r="F2506" s="1170"/>
      <c r="G2506" s="1170"/>
      <c r="H2506" s="1170"/>
      <c r="I2506" s="1170"/>
      <c r="J2506" s="1170"/>
      <c r="K2506" s="1888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1" t="n">
        <v>785</v>
      </c>
      <c r="B2507" s="411"/>
      <c r="C2507" s="1167"/>
      <c r="D2507" s="1168"/>
      <c r="E2507" s="401" t="s">
        <v>415</v>
      </c>
      <c r="F2507" s="401" t="s">
        <v>416</v>
      </c>
      <c r="G2507" s="1170"/>
      <c r="H2507" s="1170"/>
      <c r="I2507" s="1170"/>
      <c r="J2507" s="1170"/>
      <c r="K2507" s="1888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1" t="n">
        <v>790</v>
      </c>
      <c r="B2508" s="1174" t="n">
        <f aca="false">$B$9</f>
        <v>0</v>
      </c>
      <c r="C2508" s="1174"/>
      <c r="D2508" s="1174"/>
      <c r="E2508" s="1002" t="n">
        <f aca="false">$E$9</f>
        <v>44197</v>
      </c>
      <c r="F2508" s="1175" t="n">
        <f aca="false">$F$9</f>
        <v>44530</v>
      </c>
      <c r="G2508" s="1170"/>
      <c r="H2508" s="1170"/>
      <c r="I2508" s="1170"/>
      <c r="J2508" s="1170"/>
      <c r="K2508" s="1888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1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6"/>
      <c r="E2509" s="1177"/>
      <c r="F2509" s="1177"/>
      <c r="G2509" s="1170"/>
      <c r="H2509" s="1170"/>
      <c r="I2509" s="1170"/>
      <c r="J2509" s="1170"/>
      <c r="K2509" s="1888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3" t="n">
        <v>805</v>
      </c>
      <c r="B2510" s="411"/>
      <c r="C2510" s="411"/>
      <c r="D2510" s="1176"/>
      <c r="E2510" s="411"/>
      <c r="F2510" s="411"/>
      <c r="G2510" s="1170"/>
      <c r="H2510" s="1170"/>
      <c r="I2510" s="1170"/>
      <c r="J2510" s="1170"/>
      <c r="K2510" s="1888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1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8" t="s">
        <v>720</v>
      </c>
      <c r="F2511" s="1179" t="str">
        <f aca="false">$F$12</f>
        <v>1900</v>
      </c>
      <c r="G2511" s="1170"/>
      <c r="H2511" s="1170"/>
      <c r="I2511" s="1170"/>
      <c r="J2511" s="1170"/>
      <c r="K2511" s="1888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1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6"/>
      <c r="E2512" s="1169"/>
      <c r="F2512" s="1169"/>
      <c r="G2512" s="1170"/>
      <c r="H2512" s="1170"/>
      <c r="I2512" s="1170"/>
      <c r="J2512" s="1170"/>
      <c r="K2512" s="1888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7" t="n">
        <v>525</v>
      </c>
      <c r="B2513" s="1889"/>
      <c r="C2513" s="1889"/>
      <c r="D2513" s="1380" t="s">
        <v>824</v>
      </c>
      <c r="E2513" s="1381" t="n">
        <f aca="false">$E$15</f>
        <v>0</v>
      </c>
      <c r="F2513" s="1890" t="str">
        <f aca="false">$F$15</f>
        <v>БЮДЖЕТ</v>
      </c>
      <c r="G2513" s="1160"/>
      <c r="H2513" s="1160"/>
      <c r="I2513" s="1160"/>
      <c r="J2513" s="1160"/>
      <c r="K2513" s="1888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3" t="n">
        <v>820</v>
      </c>
      <c r="B2514" s="1177"/>
      <c r="C2514" s="1167"/>
      <c r="D2514" s="1382" t="s">
        <v>1103</v>
      </c>
      <c r="E2514" s="1170"/>
      <c r="F2514" s="1170" t="s">
        <v>419</v>
      </c>
      <c r="G2514" s="1170"/>
      <c r="H2514" s="1160"/>
      <c r="I2514" s="1170"/>
      <c r="J2514" s="1160"/>
      <c r="K2514" s="1888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1" t="n">
        <v>821</v>
      </c>
      <c r="B2515" s="1384" t="s">
        <v>826</v>
      </c>
      <c r="C2515" s="1385" t="s">
        <v>1104</v>
      </c>
      <c r="D2515" s="1386" t="s">
        <v>828</v>
      </c>
      <c r="E2515" s="1387" t="s">
        <v>829</v>
      </c>
      <c r="F2515" s="1388" t="s">
        <v>830</v>
      </c>
      <c r="G2515" s="1444"/>
      <c r="H2515" s="1444"/>
      <c r="I2515" s="1444"/>
      <c r="J2515" s="1444"/>
      <c r="K2515" s="1888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1" t="n">
        <v>822</v>
      </c>
      <c r="B2516" s="1389"/>
      <c r="C2516" s="1390" t="s">
        <v>831</v>
      </c>
      <c r="D2516" s="1391" t="s">
        <v>832</v>
      </c>
      <c r="E2516" s="1891" t="n">
        <f aca="false">E2517+E2518</f>
        <v>0</v>
      </c>
      <c r="F2516" s="1892" t="n">
        <f aca="false">F2517+F2518</f>
        <v>0</v>
      </c>
      <c r="G2516" s="1444"/>
      <c r="H2516" s="1444"/>
      <c r="I2516" s="1444"/>
      <c r="J2516" s="1444"/>
      <c r="K2516" s="1055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1" t="n">
        <v>823</v>
      </c>
      <c r="B2517" s="1394"/>
      <c r="C2517" s="1395" t="s">
        <v>833</v>
      </c>
      <c r="D2517" s="1396" t="s">
        <v>834</v>
      </c>
      <c r="E2517" s="1893"/>
      <c r="F2517" s="1894"/>
      <c r="G2517" s="1444"/>
      <c r="H2517" s="1444"/>
      <c r="I2517" s="1444"/>
      <c r="J2517" s="1444"/>
      <c r="K2517" s="1055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1" t="n">
        <v>825</v>
      </c>
      <c r="B2518" s="1399"/>
      <c r="C2518" s="1400" t="s">
        <v>835</v>
      </c>
      <c r="D2518" s="1401" t="s">
        <v>836</v>
      </c>
      <c r="E2518" s="1895"/>
      <c r="F2518" s="1896"/>
      <c r="G2518" s="1444"/>
      <c r="H2518" s="1444"/>
      <c r="I2518" s="1444"/>
      <c r="J2518" s="1444"/>
      <c r="K2518" s="1055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1"/>
      <c r="B2519" s="1389"/>
      <c r="C2519" s="1390" t="s">
        <v>837</v>
      </c>
      <c r="D2519" s="1391" t="s">
        <v>838</v>
      </c>
      <c r="E2519" s="1897" t="n">
        <f aca="false">E2520+E2521</f>
        <v>0</v>
      </c>
      <c r="F2519" s="1898" t="n">
        <f aca="false">F2520+F2521</f>
        <v>0</v>
      </c>
      <c r="G2519" s="1444"/>
      <c r="H2519" s="1444"/>
      <c r="I2519" s="1444"/>
      <c r="J2519" s="1444"/>
      <c r="K2519" s="1055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1"/>
      <c r="B2520" s="1394"/>
      <c r="C2520" s="1395" t="s">
        <v>839</v>
      </c>
      <c r="D2520" s="1396" t="s">
        <v>834</v>
      </c>
      <c r="E2520" s="1893"/>
      <c r="F2520" s="1894"/>
      <c r="G2520" s="1444"/>
      <c r="H2520" s="1444"/>
      <c r="I2520" s="1444"/>
      <c r="J2520" s="1444"/>
      <c r="K2520" s="1055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1"/>
      <c r="B2521" s="1404"/>
      <c r="C2521" s="1405" t="s">
        <v>840</v>
      </c>
      <c r="D2521" s="1406" t="s">
        <v>841</v>
      </c>
      <c r="E2521" s="1899"/>
      <c r="F2521" s="1900"/>
      <c r="G2521" s="1444"/>
      <c r="H2521" s="1444"/>
      <c r="I2521" s="1444"/>
      <c r="J2521" s="1444"/>
      <c r="K2521" s="1055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1"/>
      <c r="B2522" s="1389"/>
      <c r="C2522" s="1390" t="s">
        <v>842</v>
      </c>
      <c r="D2522" s="1391" t="s">
        <v>843</v>
      </c>
      <c r="E2522" s="1901"/>
      <c r="F2522" s="1902"/>
      <c r="G2522" s="1444"/>
      <c r="H2522" s="1444"/>
      <c r="I2522" s="1444"/>
      <c r="J2522" s="1444"/>
      <c r="K2522" s="1055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1"/>
      <c r="B2523" s="1394"/>
      <c r="C2523" s="1411" t="s">
        <v>844</v>
      </c>
      <c r="D2523" s="1412" t="s">
        <v>845</v>
      </c>
      <c r="E2523" s="1903"/>
      <c r="F2523" s="1904"/>
      <c r="G2523" s="1444"/>
      <c r="H2523" s="1444"/>
      <c r="I2523" s="1444"/>
      <c r="J2523" s="1444"/>
      <c r="K2523" s="1055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1"/>
      <c r="B2524" s="1404"/>
      <c r="C2524" s="1400" t="s">
        <v>846</v>
      </c>
      <c r="D2524" s="1401" t="s">
        <v>847</v>
      </c>
      <c r="E2524" s="1905"/>
      <c r="F2524" s="1906"/>
      <c r="G2524" s="1444"/>
      <c r="H2524" s="1444"/>
      <c r="I2524" s="1444"/>
      <c r="J2524" s="1444"/>
      <c r="K2524" s="1055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1"/>
      <c r="B2525" s="1389"/>
      <c r="C2525" s="1390" t="s">
        <v>849</v>
      </c>
      <c r="D2525" s="1391" t="s">
        <v>850</v>
      </c>
      <c r="E2525" s="1897"/>
      <c r="F2525" s="1898"/>
      <c r="G2525" s="1444"/>
      <c r="H2525" s="1444"/>
      <c r="I2525" s="1444"/>
      <c r="J2525" s="1444"/>
      <c r="K2525" s="1055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1"/>
      <c r="B2526" s="1394"/>
      <c r="C2526" s="1411" t="s">
        <v>851</v>
      </c>
      <c r="D2526" s="1412" t="s">
        <v>852</v>
      </c>
      <c r="E2526" s="1907"/>
      <c r="F2526" s="1908"/>
      <c r="G2526" s="1444"/>
      <c r="H2526" s="1444"/>
      <c r="I2526" s="1444"/>
      <c r="J2526" s="1444"/>
      <c r="K2526" s="1055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1"/>
      <c r="B2527" s="1404"/>
      <c r="C2527" s="1400" t="s">
        <v>853</v>
      </c>
      <c r="D2527" s="1401" t="s">
        <v>854</v>
      </c>
      <c r="E2527" s="1895"/>
      <c r="F2527" s="1896"/>
      <c r="G2527" s="1444"/>
      <c r="H2527" s="1444"/>
      <c r="I2527" s="1444"/>
      <c r="J2527" s="1444"/>
      <c r="K2527" s="1055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1"/>
      <c r="B2528" s="1389"/>
      <c r="C2528" s="1390" t="s">
        <v>855</v>
      </c>
      <c r="D2528" s="1391" t="s">
        <v>856</v>
      </c>
      <c r="E2528" s="1897"/>
      <c r="F2528" s="1898"/>
      <c r="G2528" s="1444"/>
      <c r="H2528" s="1444"/>
      <c r="I2528" s="1444"/>
      <c r="J2528" s="1444"/>
      <c r="K2528" s="1055" t="str">
        <f aca="false">(IF($E2528&lt;&gt;0,$K$2,IF($F2528&lt;&gt;0,$K$2,"")))</f>
        <v/>
      </c>
      <c r="L2528" s="1816"/>
    </row>
    <row r="2529" customFormat="false" ht="15.75" hidden="true" customHeight="false" outlineLevel="0" collapsed="false">
      <c r="A2529" s="1231"/>
      <c r="B2529" s="1389"/>
      <c r="C2529" s="1390" t="s">
        <v>857</v>
      </c>
      <c r="D2529" s="1391" t="s">
        <v>858</v>
      </c>
      <c r="E2529" s="1909"/>
      <c r="F2529" s="1910"/>
      <c r="G2529" s="1444"/>
      <c r="H2529" s="1444"/>
      <c r="I2529" s="1444"/>
      <c r="J2529" s="1444"/>
      <c r="K2529" s="1055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1"/>
      <c r="B2530" s="1389"/>
      <c r="C2530" s="1390" t="s">
        <v>859</v>
      </c>
      <c r="D2530" s="1391" t="s">
        <v>860</v>
      </c>
      <c r="E2530" s="1897"/>
      <c r="F2530" s="1898"/>
      <c r="G2530" s="1444"/>
      <c r="H2530" s="1444"/>
      <c r="I2530" s="1444"/>
      <c r="J2530" s="1444"/>
      <c r="K2530" s="1055" t="str">
        <f aca="false">(IF($E2530&lt;&gt;0,$K$2,IF($F2530&lt;&gt;0,$K$2,"")))</f>
        <v/>
      </c>
      <c r="L2530" s="1816"/>
    </row>
    <row r="2531" customFormat="false" ht="15.75" hidden="true" customHeight="false" outlineLevel="0" collapsed="false">
      <c r="A2531" s="1231"/>
      <c r="B2531" s="1389"/>
      <c r="C2531" s="1390" t="s">
        <v>861</v>
      </c>
      <c r="D2531" s="1391" t="s">
        <v>862</v>
      </c>
      <c r="E2531" s="1897"/>
      <c r="F2531" s="1898"/>
      <c r="G2531" s="1444"/>
      <c r="H2531" s="1444"/>
      <c r="I2531" s="1444"/>
      <c r="J2531" s="1444"/>
      <c r="K2531" s="1055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1"/>
      <c r="B2532" s="1389"/>
      <c r="C2532" s="1390" t="s">
        <v>863</v>
      </c>
      <c r="D2532" s="1391" t="s">
        <v>864</v>
      </c>
      <c r="E2532" s="1897"/>
      <c r="F2532" s="1898"/>
      <c r="G2532" s="1444"/>
      <c r="H2532" s="1444"/>
      <c r="I2532" s="1444"/>
      <c r="J2532" s="1444"/>
      <c r="K2532" s="1055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3"/>
      <c r="B2533" s="1389"/>
      <c r="C2533" s="1390" t="s">
        <v>865</v>
      </c>
      <c r="D2533" s="1391" t="s">
        <v>866</v>
      </c>
      <c r="E2533" s="1897"/>
      <c r="F2533" s="1898"/>
      <c r="G2533" s="1444"/>
      <c r="H2533" s="1444"/>
      <c r="I2533" s="1444"/>
      <c r="J2533" s="1444"/>
      <c r="K2533" s="1055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3" t="n">
        <v>905</v>
      </c>
      <c r="B2534" s="1389"/>
      <c r="C2534" s="1390" t="s">
        <v>867</v>
      </c>
      <c r="D2534" s="1391" t="s">
        <v>868</v>
      </c>
      <c r="E2534" s="1897"/>
      <c r="F2534" s="1898"/>
      <c r="G2534" s="1444"/>
      <c r="H2534" s="1444"/>
      <c r="I2534" s="1444"/>
      <c r="J2534" s="1444"/>
      <c r="K2534" s="1055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3" t="n">
        <v>906</v>
      </c>
      <c r="B2535" s="1389"/>
      <c r="C2535" s="1390" t="s">
        <v>869</v>
      </c>
      <c r="D2535" s="1391" t="s">
        <v>870</v>
      </c>
      <c r="E2535" s="1897"/>
      <c r="F2535" s="1898"/>
      <c r="G2535" s="1444"/>
      <c r="H2535" s="1444"/>
      <c r="I2535" s="1444"/>
      <c r="J2535" s="1444"/>
      <c r="K2535" s="1055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3" t="n">
        <v>907</v>
      </c>
      <c r="B2536" s="1389"/>
      <c r="C2536" s="1390" t="s">
        <v>871</v>
      </c>
      <c r="D2536" s="1391" t="s">
        <v>872</v>
      </c>
      <c r="E2536" s="1897"/>
      <c r="F2536" s="1898"/>
      <c r="G2536" s="1444"/>
      <c r="H2536" s="1444"/>
      <c r="I2536" s="1444"/>
      <c r="J2536" s="1444"/>
      <c r="K2536" s="1055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3" t="n">
        <v>910</v>
      </c>
      <c r="B2537" s="1436"/>
      <c r="C2537" s="1425" t="s">
        <v>873</v>
      </c>
      <c r="D2537" s="1426" t="s">
        <v>874</v>
      </c>
      <c r="E2537" s="1911"/>
      <c r="F2537" s="1912"/>
      <c r="G2537" s="1444"/>
      <c r="H2537" s="1444"/>
      <c r="I2537" s="1444"/>
      <c r="J2537" s="1444"/>
      <c r="K2537" s="1055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3" t="n">
        <v>911</v>
      </c>
      <c r="B2538" s="1384" t="s">
        <v>826</v>
      </c>
      <c r="C2538" s="1385" t="s">
        <v>875</v>
      </c>
      <c r="D2538" s="1386" t="s">
        <v>876</v>
      </c>
      <c r="E2538" s="1387" t="s">
        <v>829</v>
      </c>
      <c r="F2538" s="1388" t="s">
        <v>830</v>
      </c>
      <c r="G2538" s="1444"/>
      <c r="H2538" s="1444"/>
      <c r="I2538" s="1444"/>
      <c r="J2538" s="1444"/>
      <c r="K2538" s="1055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9"/>
      <c r="C2539" s="1390" t="s">
        <v>877</v>
      </c>
      <c r="D2539" s="1391" t="s">
        <v>878</v>
      </c>
      <c r="E2539" s="1392" t="n">
        <f aca="false">E2540+E2541</f>
        <v>0</v>
      </c>
      <c r="F2539" s="1393" t="n">
        <f aca="false">F2540+F2541</f>
        <v>0</v>
      </c>
      <c r="G2539" s="1444"/>
      <c r="H2539" s="1444"/>
      <c r="I2539" s="1444"/>
      <c r="J2539" s="1444"/>
      <c r="K2539" s="1055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9"/>
      <c r="C2540" s="1434" t="s">
        <v>879</v>
      </c>
      <c r="D2540" s="1435" t="s">
        <v>880</v>
      </c>
      <c r="E2540" s="1897"/>
      <c r="F2540" s="1898"/>
      <c r="G2540" s="1444"/>
      <c r="H2540" s="1444"/>
      <c r="I2540" s="1444"/>
      <c r="J2540" s="1444"/>
      <c r="K2540" s="1055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6"/>
      <c r="C2541" s="1437" t="s">
        <v>881</v>
      </c>
      <c r="D2541" s="1438" t="s">
        <v>882</v>
      </c>
      <c r="E2541" s="1911"/>
      <c r="F2541" s="1912"/>
      <c r="G2541" s="1444"/>
      <c r="H2541" s="1444"/>
      <c r="I2541" s="1444"/>
      <c r="J2541" s="1444"/>
      <c r="K2541" s="1055" t="str">
        <f aca="false">(IF($E2541&lt;&gt;0,$K$2,IF($F2541&lt;&gt;0,$K$2,"")))</f>
        <v/>
      </c>
      <c r="L2541" s="1816"/>
    </row>
    <row r="2542" customFormat="false" ht="15.75" hidden="false" customHeight="false" outlineLevel="0" collapsed="false">
      <c r="B2542" s="1441" t="s">
        <v>883</v>
      </c>
      <c r="C2542" s="1442"/>
      <c r="D2542" s="1443"/>
      <c r="E2542" s="1444"/>
      <c r="F2542" s="1444"/>
      <c r="G2542" s="1444"/>
      <c r="H2542" s="1444"/>
      <c r="I2542" s="1444"/>
      <c r="J2542" s="1444"/>
      <c r="K2542" s="977" t="n">
        <f aca="false">K2502</f>
        <v>1</v>
      </c>
      <c r="L2542" s="1816"/>
    </row>
    <row r="2543" customFormat="false" ht="15.75" hidden="false" customHeight="true" outlineLevel="0" collapsed="false">
      <c r="B2543" s="1913" t="s">
        <v>884</v>
      </c>
      <c r="C2543" s="1913"/>
      <c r="D2543" s="1913"/>
      <c r="E2543" s="1444"/>
      <c r="F2543" s="1444"/>
      <c r="G2543" s="1444"/>
      <c r="H2543" s="1444"/>
      <c r="I2543" s="1444"/>
      <c r="J2543" s="1444"/>
      <c r="K2543" s="977" t="n">
        <f aca="false">K2502</f>
        <v>1</v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4" width="10.28"/>
    <col collapsed="false" customWidth="true" hidden="true" outlineLevel="0" max="2" min="2" style="1914" width="9.7"/>
    <col collapsed="false" customWidth="true" hidden="true" outlineLevel="0" max="3" min="3" style="1914" width="18.13"/>
    <col collapsed="false" customWidth="true" hidden="true" outlineLevel="0" max="4" min="4" style="1914" width="11.56"/>
    <col collapsed="false" customWidth="true" hidden="true" outlineLevel="0" max="5" min="5" style="1914" width="13.85"/>
    <col collapsed="false" customWidth="true" hidden="true" outlineLevel="0" max="6" min="6" style="1914" width="15.56"/>
    <col collapsed="false" customWidth="true" hidden="true" outlineLevel="0" max="7" min="7" style="1914" width="12.13"/>
    <col collapsed="false" customWidth="true" hidden="true" outlineLevel="0" max="8" min="8" style="1914" width="12.7"/>
    <col collapsed="false" customWidth="true" hidden="true" outlineLevel="0" max="9" min="9" style="1915" width="9.85"/>
    <col collapsed="false" customWidth="true" hidden="true" outlineLevel="0" max="10" min="10" style="1915" width="10.42"/>
    <col collapsed="false" customWidth="true" hidden="true" outlineLevel="0" max="11" min="11" style="1916" width="90.42"/>
    <col collapsed="false" customWidth="true" hidden="true" outlineLevel="0" max="12" min="12" style="1917" width="18.7"/>
    <col collapsed="false" customWidth="true" hidden="true" outlineLevel="0" max="14" min="13" style="1917" width="17.7"/>
    <col collapsed="false" customWidth="true" hidden="true" outlineLevel="0" max="15" min="15" style="1918" width="17.7"/>
    <col collapsed="false" customWidth="true" hidden="true" outlineLevel="0" max="16" min="16" style="1917" width="17.7"/>
    <col collapsed="false" customWidth="true" hidden="true" outlineLevel="0" max="17" min="17" style="1918" width="17.7"/>
    <col collapsed="false" customWidth="true" hidden="true" outlineLevel="0" max="18" min="18" style="1919" width="2.28"/>
    <col collapsed="false" customWidth="true" hidden="true" outlineLevel="0" max="19" min="19" style="1919" width="2.56"/>
    <col collapsed="false" customWidth="false" hidden="true" outlineLevel="0" max="20" min="20" style="1919" width="9.13"/>
    <col collapsed="false" customWidth="false" hidden="false" outlineLevel="0" max="257" min="21" style="1919" width="9.13"/>
  </cols>
  <sheetData>
    <row r="1" customFormat="false" ht="12.75" hidden="false" customHeight="false" outlineLevel="0" collapsed="false">
      <c r="A1" s="1914" t="s">
        <v>1115</v>
      </c>
      <c r="B1" s="1914" t="n">
        <v>176</v>
      </c>
      <c r="I1" s="1914"/>
    </row>
    <row r="2" customFormat="false" ht="12.75" hidden="false" customHeight="false" outlineLevel="0" collapsed="false">
      <c r="A2" s="1914" t="s">
        <v>1116</v>
      </c>
      <c r="B2" s="1914" t="s">
        <v>1117</v>
      </c>
      <c r="I2" s="1914"/>
    </row>
    <row r="3" customFormat="false" ht="12.75" hidden="false" customHeight="false" outlineLevel="0" collapsed="false">
      <c r="A3" s="1914" t="s">
        <v>1118</v>
      </c>
      <c r="B3" s="1914" t="s">
        <v>1119</v>
      </c>
      <c r="I3" s="1914"/>
    </row>
    <row r="4" customFormat="false" ht="15.75" hidden="false" customHeight="false" outlineLevel="0" collapsed="false">
      <c r="A4" s="1914" t="s">
        <v>1120</v>
      </c>
      <c r="B4" s="1914" t="s">
        <v>1121</v>
      </c>
      <c r="C4" s="1920"/>
      <c r="I4" s="1914"/>
    </row>
    <row r="5" customFormat="false" ht="31.5" hidden="false" customHeight="true" outlineLevel="0" collapsed="false">
      <c r="A5" s="1914" t="s">
        <v>1122</v>
      </c>
      <c r="B5" s="1921"/>
      <c r="C5" s="1921"/>
    </row>
    <row r="6" customFormat="false" ht="12.75" hidden="false" customHeight="false" outlineLevel="0" collapsed="false">
      <c r="A6" s="1922"/>
      <c r="B6" s="1923"/>
    </row>
    <row r="8" customFormat="false" ht="12.75" hidden="false" customHeight="false" outlineLevel="0" collapsed="false">
      <c r="B8" s="1914" t="s">
        <v>1123</v>
      </c>
      <c r="I8" s="1914"/>
    </row>
    <row r="9" customFormat="false" ht="12.75" hidden="false" customHeight="false" outlineLevel="0" collapsed="false">
      <c r="I9" s="1914"/>
    </row>
    <row r="10" customFormat="false" ht="12.75" hidden="false" customHeight="false" outlineLevel="0" collapsed="false">
      <c r="I10" s="1914"/>
    </row>
    <row r="11" customFormat="false" ht="18.75" hidden="false" customHeight="false" outlineLevel="0" collapsed="false">
      <c r="A11" s="1914" t="s">
        <v>1124</v>
      </c>
      <c r="H11" s="1924"/>
      <c r="I11" s="1925"/>
      <c r="J11" s="1925"/>
      <c r="K11" s="1925"/>
      <c r="L11" s="1926"/>
      <c r="M11" s="1926"/>
      <c r="N11" s="1926"/>
      <c r="O11" s="1927"/>
      <c r="P11" s="1926"/>
      <c r="Q11" s="1927"/>
      <c r="R11" s="1928"/>
      <c r="S11" s="1928"/>
    </row>
    <row r="12" customFormat="false" ht="15.75" hidden="false" customHeight="false" outlineLevel="0" collapsed="false">
      <c r="A12" s="1914" t="n">
        <v>1</v>
      </c>
      <c r="H12" s="1924"/>
      <c r="I12" s="1451"/>
      <c r="J12" s="1451"/>
      <c r="K12" s="1593"/>
      <c r="L12" s="1454"/>
      <c r="M12" s="1454"/>
      <c r="N12" s="1454"/>
      <c r="O12" s="1454"/>
      <c r="P12" s="1454"/>
      <c r="Q12" s="1454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4" t="n">
        <v>2</v>
      </c>
      <c r="H13" s="1924"/>
      <c r="I13" s="1451"/>
      <c r="J13" s="1817"/>
      <c r="K13" s="1818"/>
      <c r="L13" s="1454"/>
      <c r="M13" s="1454"/>
      <c r="N13" s="1454"/>
      <c r="O13" s="1454"/>
      <c r="P13" s="1454"/>
      <c r="Q13" s="1454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4" t="n">
        <v>3</v>
      </c>
      <c r="H14" s="1924"/>
      <c r="I14" s="1172" t="n">
        <f aca="false">$B$7</f>
        <v>0</v>
      </c>
      <c r="J14" s="1172"/>
      <c r="K14" s="1172"/>
      <c r="L14" s="1819"/>
      <c r="M14" s="1819"/>
      <c r="N14" s="1173"/>
      <c r="O14" s="1173"/>
      <c r="P14" s="1173"/>
      <c r="Q14" s="1173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4" t="n">
        <v>4</v>
      </c>
      <c r="H15" s="1924"/>
      <c r="I15" s="411"/>
      <c r="J15" s="1167"/>
      <c r="K15" s="1168"/>
      <c r="L15" s="401" t="s">
        <v>415</v>
      </c>
      <c r="M15" s="401" t="s">
        <v>416</v>
      </c>
      <c r="N15" s="1170"/>
      <c r="O15" s="1820" t="s">
        <v>1087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4" t="n">
        <v>5</v>
      </c>
      <c r="H16" s="1924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4" t="n">
        <v>6</v>
      </c>
      <c r="H17" s="1924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4" t="n">
        <v>7</v>
      </c>
      <c r="H18" s="1924"/>
      <c r="I18" s="411"/>
      <c r="J18" s="411"/>
      <c r="K18" s="1176"/>
      <c r="L18" s="411"/>
      <c r="M18" s="411"/>
      <c r="N18" s="1170"/>
      <c r="O18" s="1170"/>
      <c r="P18" s="1170"/>
      <c r="Q18" s="1170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4" t="n">
        <v>8</v>
      </c>
      <c r="H19" s="1924"/>
      <c r="I19" s="1823" t="n">
        <f aca="false">$B$12</f>
        <v>0</v>
      </c>
      <c r="J19" s="1823"/>
      <c r="K19" s="1823"/>
      <c r="L19" s="1178" t="s">
        <v>720</v>
      </c>
      <c r="M19" s="1824" t="n">
        <f aca="false">$F$12</f>
        <v>0</v>
      </c>
      <c r="N19" s="1825"/>
      <c r="O19" s="1170"/>
      <c r="P19" s="1170"/>
      <c r="Q19" s="1170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4" t="n">
        <v>9</v>
      </c>
      <c r="H20" s="1924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4" t="n">
        <v>10</v>
      </c>
      <c r="H21" s="1924"/>
      <c r="I21" s="1181"/>
      <c r="J21" s="1170"/>
      <c r="K21" s="1182" t="s">
        <v>577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4" t="n">
        <v>11</v>
      </c>
      <c r="H22" s="1924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4" t="n">
        <v>12</v>
      </c>
      <c r="H23" s="1924"/>
      <c r="I23" s="1826"/>
      <c r="J23" s="1827"/>
      <c r="K23" s="1828" t="s">
        <v>1088</v>
      </c>
      <c r="L23" s="1194" t="s">
        <v>421</v>
      </c>
      <c r="M23" s="1195" t="s">
        <v>579</v>
      </c>
      <c r="N23" s="1196"/>
      <c r="O23" s="1197"/>
      <c r="P23" s="1196"/>
      <c r="Q23" s="1198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4" t="n">
        <v>13</v>
      </c>
      <c r="H24" s="1924"/>
      <c r="I24" s="1201" t="s">
        <v>244</v>
      </c>
      <c r="J24" s="1202" t="s">
        <v>580</v>
      </c>
      <c r="K24" s="1829" t="s">
        <v>1089</v>
      </c>
      <c r="L24" s="1204" t="n">
        <f aca="false">$C$3</f>
        <v>0</v>
      </c>
      <c r="M24" s="1205" t="s">
        <v>582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4" t="n">
        <v>14</v>
      </c>
      <c r="H25" s="1924"/>
      <c r="I25" s="1210"/>
      <c r="J25" s="1592"/>
      <c r="K25" s="1830" t="s">
        <v>464</v>
      </c>
      <c r="L25" s="1213" t="s">
        <v>24</v>
      </c>
      <c r="M25" s="1213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4" t="n">
        <v>15</v>
      </c>
      <c r="H26" s="1924"/>
      <c r="I26" s="1834"/>
      <c r="J26" s="1835" t="n">
        <f aca="false">VLOOKUP(K26,OP_LIST2,2,FALSE())</f>
        <v>0</v>
      </c>
      <c r="K26" s="1836" t="s">
        <v>1090</v>
      </c>
      <c r="L26" s="1365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4" t="n">
        <v>16</v>
      </c>
      <c r="H27" s="1924"/>
      <c r="I27" s="1841"/>
      <c r="J27" s="1842" t="n">
        <f aca="false">VLOOKUP(K28,EBK_DEIN2,2,FALSE())</f>
        <v>0</v>
      </c>
      <c r="K27" s="1843" t="s">
        <v>1091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4" t="n">
        <v>17</v>
      </c>
      <c r="H28" s="1924"/>
      <c r="I28" s="1847"/>
      <c r="J28" s="1848" t="n">
        <f aca="false">+J27</f>
        <v>0</v>
      </c>
      <c r="K28" s="1849" t="s">
        <v>1125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4" t="n">
        <v>18</v>
      </c>
      <c r="H29" s="1924"/>
      <c r="I29" s="1850"/>
      <c r="J29" s="1851"/>
      <c r="K29" s="1852" t="s">
        <v>1093</v>
      </c>
      <c r="L29" s="1837"/>
      <c r="M29" s="1837"/>
      <c r="N29" s="1853"/>
      <c r="O29" s="1854"/>
      <c r="P29" s="1854"/>
      <c r="Q29" s="1855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4" t="n">
        <v>19</v>
      </c>
      <c r="H30" s="1924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6"/>
    </row>
    <row r="31" customFormat="false" ht="18.75" hidden="false" customHeight="true" outlineLevel="0" collapsed="false">
      <c r="A31" s="1914" t="n">
        <v>20</v>
      </c>
      <c r="H31" s="1924"/>
      <c r="I31" s="1232"/>
      <c r="J31" s="1233" t="n">
        <v>101</v>
      </c>
      <c r="K31" s="1234" t="s">
        <v>723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15" t="n">
        <f aca="false">(IF($E31&lt;&gt;0,$K$2,IF($F31&lt;&gt;0,$K$2,IF($G31&lt;&gt;0,$K$2,IF($H31&lt;&gt;0,$K$2,IF($I31&lt;&gt;0,$K$2,IF($J31&lt;&gt;0,$K$2,"")))))))</f>
        <v>0</v>
      </c>
      <c r="S31" s="1856"/>
    </row>
    <row r="32" customFormat="false" ht="18.75" hidden="false" customHeight="true" outlineLevel="0" collapsed="false">
      <c r="A32" s="1914" t="n">
        <v>21</v>
      </c>
      <c r="H32" s="1924"/>
      <c r="I32" s="1232"/>
      <c r="J32" s="1239" t="n">
        <v>102</v>
      </c>
      <c r="K32" s="1240" t="s">
        <v>725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15" t="n">
        <f aca="false">(IF($E32&lt;&gt;0,$K$2,IF($F32&lt;&gt;0,$K$2,IF($G32&lt;&gt;0,$K$2,IF($H32&lt;&gt;0,$K$2,IF($I32&lt;&gt;0,$K$2,IF($J32&lt;&gt;0,$K$2,"")))))))</f>
        <v>0</v>
      </c>
      <c r="S32" s="1856"/>
    </row>
    <row r="33" customFormat="false" ht="18.75" hidden="false" customHeight="true" outlineLevel="0" collapsed="false">
      <c r="A33" s="1914" t="n">
        <v>22</v>
      </c>
      <c r="H33" s="1924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6"/>
    </row>
    <row r="34" customFormat="false" ht="18.75" hidden="false" customHeight="true" outlineLevel="0" collapsed="false">
      <c r="A34" s="1914" t="n">
        <v>23</v>
      </c>
      <c r="H34" s="1924"/>
      <c r="I34" s="1246"/>
      <c r="J34" s="1233" t="n">
        <v>201</v>
      </c>
      <c r="K34" s="1234" t="s">
        <v>728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15" t="n">
        <f aca="false">(IF($E34&lt;&gt;0,$K$2,IF($F34&lt;&gt;0,$K$2,IF($G34&lt;&gt;0,$K$2,IF($H34&lt;&gt;0,$K$2,IF($I34&lt;&gt;0,$K$2,IF($J34&lt;&gt;0,$K$2,"")))))))</f>
        <v>0</v>
      </c>
      <c r="S34" s="1856"/>
    </row>
    <row r="35" customFormat="false" ht="18.75" hidden="false" customHeight="true" outlineLevel="0" collapsed="false">
      <c r="A35" s="1914" t="n">
        <v>24</v>
      </c>
      <c r="H35" s="1924"/>
      <c r="I35" s="1247"/>
      <c r="J35" s="1248" t="n">
        <v>202</v>
      </c>
      <c r="K35" s="1249" t="s">
        <v>730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15" t="n">
        <f aca="false">(IF($E35&lt;&gt;0,$K$2,IF($F35&lt;&gt;0,$K$2,IF($G35&lt;&gt;0,$K$2,IF($H35&lt;&gt;0,$K$2,IF($I35&lt;&gt;0,$K$2,IF($J35&lt;&gt;0,$K$2,"")))))))</f>
        <v>0</v>
      </c>
      <c r="S35" s="1856"/>
    </row>
    <row r="36" customFormat="false" ht="18.75" hidden="false" customHeight="true" outlineLevel="0" collapsed="false">
      <c r="A36" s="1914" t="n">
        <v>25</v>
      </c>
      <c r="H36" s="1924"/>
      <c r="I36" s="1247"/>
      <c r="J36" s="1248" t="n">
        <v>205</v>
      </c>
      <c r="K36" s="1249" t="s">
        <v>732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15" t="n">
        <f aca="false">(IF($E36&lt;&gt;0,$K$2,IF($F36&lt;&gt;0,$K$2,IF($G36&lt;&gt;0,$K$2,IF($H36&lt;&gt;0,$K$2,IF($I36&lt;&gt;0,$K$2,IF($J36&lt;&gt;0,$K$2,"")))))))</f>
        <v>0</v>
      </c>
      <c r="S36" s="1856"/>
    </row>
    <row r="37" customFormat="false" ht="18.75" hidden="false" customHeight="true" outlineLevel="0" collapsed="false">
      <c r="A37" s="1914" t="n">
        <v>26</v>
      </c>
      <c r="H37" s="1924"/>
      <c r="I37" s="1247"/>
      <c r="J37" s="1248" t="n">
        <v>208</v>
      </c>
      <c r="K37" s="1254" t="s">
        <v>734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15" t="n">
        <f aca="false">(IF($E37&lt;&gt;0,$K$2,IF($F37&lt;&gt;0,$K$2,IF($G37&lt;&gt;0,$K$2,IF($H37&lt;&gt;0,$K$2,IF($I37&lt;&gt;0,$K$2,IF($J37&lt;&gt;0,$K$2,"")))))))</f>
        <v>0</v>
      </c>
      <c r="S37" s="1856"/>
    </row>
    <row r="38" customFormat="false" ht="18.75" hidden="false" customHeight="true" outlineLevel="0" collapsed="false">
      <c r="A38" s="1914" t="n">
        <v>27</v>
      </c>
      <c r="H38" s="1924"/>
      <c r="I38" s="1246"/>
      <c r="J38" s="1239" t="n">
        <v>209</v>
      </c>
      <c r="K38" s="1255" t="s">
        <v>736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15" t="n">
        <f aca="false">(IF($E38&lt;&gt;0,$K$2,IF($F38&lt;&gt;0,$K$2,IF($G38&lt;&gt;0,$K$2,IF($H38&lt;&gt;0,$K$2,IF($I38&lt;&gt;0,$K$2,IF($J38&lt;&gt;0,$K$2,"")))))))</f>
        <v>0</v>
      </c>
      <c r="S38" s="1856"/>
    </row>
    <row r="39" customFormat="false" ht="18.75" hidden="false" customHeight="true" outlineLevel="0" collapsed="false">
      <c r="A39" s="1914" t="n">
        <v>28</v>
      </c>
      <c r="H39" s="1924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6"/>
    </row>
    <row r="40" customFormat="false" ht="18.75" hidden="false" customHeight="true" outlineLevel="0" collapsed="false">
      <c r="A40" s="1914" t="n">
        <v>29</v>
      </c>
      <c r="H40" s="1924"/>
      <c r="I40" s="1246"/>
      <c r="J40" s="1256" t="n">
        <v>551</v>
      </c>
      <c r="K40" s="1257" t="s">
        <v>739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15" t="n">
        <f aca="false">(IF($E40&lt;&gt;0,$K$2,IF($F40&lt;&gt;0,$K$2,IF($G40&lt;&gt;0,$K$2,IF($H40&lt;&gt;0,$K$2,IF($I40&lt;&gt;0,$K$2,IF($J40&lt;&gt;0,$K$2,"")))))))</f>
        <v>0</v>
      </c>
      <c r="S40" s="1856"/>
    </row>
    <row r="41" customFormat="false" ht="18.75" hidden="false" customHeight="true" outlineLevel="0" collapsed="false">
      <c r="A41" s="1914" t="n">
        <v>30</v>
      </c>
      <c r="H41" s="1924"/>
      <c r="I41" s="1246"/>
      <c r="J41" s="1258" t="n">
        <f aca="false">J40+1</f>
        <v>552</v>
      </c>
      <c r="K41" s="1259" t="s">
        <v>1094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15" t="n">
        <f aca="false">(IF($E41&lt;&gt;0,$K$2,IF($F41&lt;&gt;0,$K$2,IF($G41&lt;&gt;0,$K$2,IF($H41&lt;&gt;0,$K$2,IF($I41&lt;&gt;0,$K$2,IF($J41&lt;&gt;0,$K$2,"")))))))</f>
        <v>0</v>
      </c>
      <c r="S41" s="1856"/>
    </row>
    <row r="42" customFormat="false" ht="18.75" hidden="false" customHeight="true" outlineLevel="0" collapsed="false">
      <c r="A42" s="1914" t="n">
        <v>31</v>
      </c>
      <c r="H42" s="1924"/>
      <c r="I42" s="1260"/>
      <c r="J42" s="1258" t="n">
        <v>558</v>
      </c>
      <c r="K42" s="1261" t="s">
        <v>601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6"/>
    </row>
    <row r="43" customFormat="false" ht="18.75" hidden="false" customHeight="true" outlineLevel="0" collapsed="false">
      <c r="A43" s="1914" t="n">
        <v>32</v>
      </c>
      <c r="H43" s="1924"/>
      <c r="I43" s="1260"/>
      <c r="J43" s="1258" t="n">
        <v>560</v>
      </c>
      <c r="K43" s="1261" t="s">
        <v>742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15" t="n">
        <f aca="false">(IF($E43&lt;&gt;0,$K$2,IF($F43&lt;&gt;0,$K$2,IF($G43&lt;&gt;0,$K$2,IF($H43&lt;&gt;0,$K$2,IF($I43&lt;&gt;0,$K$2,IF($J43&lt;&gt;0,$K$2,"")))))))</f>
        <v>0</v>
      </c>
      <c r="S43" s="1856"/>
    </row>
    <row r="44" customFormat="false" ht="18.75" hidden="false" customHeight="true" outlineLevel="0" collapsed="false">
      <c r="A44" s="1914" t="n">
        <v>33</v>
      </c>
      <c r="H44" s="1924"/>
      <c r="I44" s="1260"/>
      <c r="J44" s="1258" t="n">
        <v>580</v>
      </c>
      <c r="K44" s="1259" t="s">
        <v>744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15" t="n">
        <f aca="false">(IF($E44&lt;&gt;0,$K$2,IF($F44&lt;&gt;0,$K$2,IF($G44&lt;&gt;0,$K$2,IF($H44&lt;&gt;0,$K$2,IF($I44&lt;&gt;0,$K$2,IF($J44&lt;&gt;0,$K$2,"")))))))</f>
        <v>0</v>
      </c>
      <c r="S44" s="1856"/>
    </row>
    <row r="45" customFormat="false" ht="31.5" hidden="false" customHeight="false" outlineLevel="0" collapsed="false">
      <c r="A45" s="1914" t="n">
        <v>34</v>
      </c>
      <c r="H45" s="1924"/>
      <c r="I45" s="1246"/>
      <c r="J45" s="1248" t="n">
        <v>588</v>
      </c>
      <c r="K45" s="1254" t="s">
        <v>745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6"/>
    </row>
    <row r="46" customFormat="false" ht="31.5" hidden="false" customHeight="false" outlineLevel="0" collapsed="false">
      <c r="A46" s="1914" t="n">
        <v>35</v>
      </c>
      <c r="H46" s="1924"/>
      <c r="I46" s="1246"/>
      <c r="J46" s="1262" t="n">
        <v>590</v>
      </c>
      <c r="K46" s="1263" t="s">
        <v>746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15" t="n">
        <f aca="false">(IF($E46&lt;&gt;0,$K$2,IF($F46&lt;&gt;0,$K$2,IF($G46&lt;&gt;0,$K$2,IF($H46&lt;&gt;0,$K$2,IF($I46&lt;&gt;0,$K$2,IF($J46&lt;&gt;0,$K$2,"")))))))</f>
        <v>0</v>
      </c>
      <c r="S46" s="1856"/>
    </row>
    <row r="47" customFormat="false" ht="18.75" hidden="false" customHeight="true" outlineLevel="0" collapsed="false">
      <c r="A47" s="1914" t="n">
        <v>36</v>
      </c>
      <c r="H47" s="1924"/>
      <c r="I47" s="1224" t="n">
        <v>800</v>
      </c>
      <c r="J47" s="1264" t="s">
        <v>1095</v>
      </c>
      <c r="K47" s="1264"/>
      <c r="L47" s="1857"/>
      <c r="M47" s="1266" t="n">
        <f aca="false">N47+O47+P47+Q47</f>
        <v>0</v>
      </c>
      <c r="N47" s="1858"/>
      <c r="O47" s="1859"/>
      <c r="P47" s="1859"/>
      <c r="Q47" s="1860"/>
      <c r="R47" s="1815" t="n">
        <f aca="false">(IF($E47&lt;&gt;0,$K$2,IF($F47&lt;&gt;0,$K$2,IF($G47&lt;&gt;0,$K$2,IF($H47&lt;&gt;0,$K$2,IF($I47&lt;&gt;0,$K$2,IF($J47&lt;&gt;0,$K$2,"")))))))</f>
        <v>0</v>
      </c>
      <c r="S47" s="1856"/>
    </row>
    <row r="48" customFormat="false" ht="18.75" hidden="false" customHeight="true" outlineLevel="0" collapsed="false">
      <c r="A48" s="1914" t="n">
        <v>37</v>
      </c>
      <c r="H48" s="1924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6"/>
    </row>
    <row r="49" customFormat="false" ht="18.75" hidden="false" customHeight="true" outlineLevel="0" collapsed="false">
      <c r="A49" s="1914" t="n">
        <v>38</v>
      </c>
      <c r="H49" s="1924"/>
      <c r="I49" s="1247"/>
      <c r="J49" s="1233" t="n">
        <v>1011</v>
      </c>
      <c r="K49" s="1267" t="s">
        <v>748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15" t="n">
        <f aca="false">(IF($E49&lt;&gt;0,$K$2,IF($F49&lt;&gt;0,$K$2,IF($G49&lt;&gt;0,$K$2,IF($H49&lt;&gt;0,$K$2,IF($I49&lt;&gt;0,$K$2,IF($J49&lt;&gt;0,$K$2,"")))))))</f>
        <v>0</v>
      </c>
      <c r="S49" s="1856"/>
    </row>
    <row r="50" customFormat="false" ht="18.75" hidden="false" customHeight="true" outlineLevel="0" collapsed="false">
      <c r="A50" s="1914" t="n">
        <v>39</v>
      </c>
      <c r="E50" s="1929"/>
      <c r="H50" s="1924"/>
      <c r="I50" s="1247"/>
      <c r="J50" s="1248" t="n">
        <v>1012</v>
      </c>
      <c r="K50" s="1249" t="s">
        <v>749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15" t="n">
        <f aca="false">(IF($E50&lt;&gt;0,$K$2,IF($F50&lt;&gt;0,$K$2,IF($G50&lt;&gt;0,$K$2,IF($H50&lt;&gt;0,$K$2,IF($I50&lt;&gt;0,$K$2,IF($J50&lt;&gt;0,$K$2,"")))))))</f>
        <v>0</v>
      </c>
      <c r="S50" s="1856"/>
    </row>
    <row r="51" customFormat="false" ht="18.75" hidden="false" customHeight="true" outlineLevel="0" collapsed="false">
      <c r="A51" s="1914" t="n">
        <v>40</v>
      </c>
      <c r="E51" s="1929"/>
      <c r="H51" s="1924"/>
      <c r="I51" s="1247"/>
      <c r="J51" s="1248" t="n">
        <v>1013</v>
      </c>
      <c r="K51" s="1249" t="s">
        <v>750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15" t="n">
        <f aca="false">(IF($E51&lt;&gt;0,$K$2,IF($F51&lt;&gt;0,$K$2,IF($G51&lt;&gt;0,$K$2,IF($H51&lt;&gt;0,$K$2,IF($I51&lt;&gt;0,$K$2,IF($J51&lt;&gt;0,$K$2,"")))))))</f>
        <v>0</v>
      </c>
      <c r="S51" s="1856"/>
    </row>
    <row r="52" customFormat="false" ht="18.75" hidden="false" customHeight="true" outlineLevel="0" collapsed="false">
      <c r="A52" s="1914" t="n">
        <v>41</v>
      </c>
      <c r="E52" s="1929"/>
      <c r="H52" s="1924"/>
      <c r="I52" s="1247"/>
      <c r="J52" s="1248" t="n">
        <v>1014</v>
      </c>
      <c r="K52" s="1249" t="s">
        <v>751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15" t="n">
        <f aca="false">(IF($E52&lt;&gt;0,$K$2,IF($F52&lt;&gt;0,$K$2,IF($G52&lt;&gt;0,$K$2,IF($H52&lt;&gt;0,$K$2,IF($I52&lt;&gt;0,$K$2,IF($J52&lt;&gt;0,$K$2,"")))))))</f>
        <v>0</v>
      </c>
      <c r="S52" s="1856"/>
    </row>
    <row r="53" customFormat="false" ht="18.75" hidden="false" customHeight="true" outlineLevel="0" collapsed="false">
      <c r="A53" s="1914" t="n">
        <v>42</v>
      </c>
      <c r="E53" s="1929"/>
      <c r="H53" s="1924"/>
      <c r="I53" s="1247"/>
      <c r="J53" s="1248" t="n">
        <v>1015</v>
      </c>
      <c r="K53" s="1249" t="s">
        <v>753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15" t="n">
        <f aca="false">(IF($E53&lt;&gt;0,$K$2,IF($F53&lt;&gt;0,$K$2,IF($G53&lt;&gt;0,$K$2,IF($H53&lt;&gt;0,$K$2,IF($I53&lt;&gt;0,$K$2,IF($J53&lt;&gt;0,$K$2,"")))))))</f>
        <v>0</v>
      </c>
      <c r="S53" s="1856"/>
    </row>
    <row r="54" customFormat="false" ht="18.75" hidden="false" customHeight="true" outlineLevel="0" collapsed="false">
      <c r="A54" s="1914" t="n">
        <v>43</v>
      </c>
      <c r="E54" s="1929"/>
      <c r="H54" s="1924"/>
      <c r="I54" s="1247"/>
      <c r="J54" s="1268" t="n">
        <v>1016</v>
      </c>
      <c r="K54" s="1269" t="s">
        <v>755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15" t="n">
        <f aca="false">(IF($E54&lt;&gt;0,$K$2,IF($F54&lt;&gt;0,$K$2,IF($G54&lt;&gt;0,$K$2,IF($H54&lt;&gt;0,$K$2,IF($I54&lt;&gt;0,$K$2,IF($J54&lt;&gt;0,$K$2,"")))))))</f>
        <v>0</v>
      </c>
      <c r="S54" s="1856"/>
    </row>
    <row r="55" customFormat="false" ht="18.75" hidden="false" customHeight="true" outlineLevel="0" collapsed="false">
      <c r="A55" s="1914" t="n">
        <v>44</v>
      </c>
      <c r="E55" s="1929"/>
      <c r="H55" s="1924"/>
      <c r="I55" s="1232"/>
      <c r="J55" s="1274" t="n">
        <v>1020</v>
      </c>
      <c r="K55" s="1275" t="s">
        <v>757</v>
      </c>
      <c r="L55" s="1861"/>
      <c r="M55" s="1277" t="n">
        <f aca="false">N55+O55+P55+Q55</f>
        <v>0</v>
      </c>
      <c r="N55" s="1503"/>
      <c r="O55" s="1504"/>
      <c r="P55" s="1504"/>
      <c r="Q55" s="1505"/>
      <c r="R55" s="1815" t="n">
        <f aca="false">(IF($E55&lt;&gt;0,$K$2,IF($F55&lt;&gt;0,$K$2,IF($G55&lt;&gt;0,$K$2,IF($H55&lt;&gt;0,$K$2,IF($I55&lt;&gt;0,$K$2,IF($J55&lt;&gt;0,$K$2,"")))))))</f>
        <v>0</v>
      </c>
      <c r="S55" s="1856"/>
    </row>
    <row r="56" customFormat="false" ht="18.75" hidden="false" customHeight="true" outlineLevel="0" collapsed="false">
      <c r="A56" s="1914" t="n">
        <v>45</v>
      </c>
      <c r="E56" s="1929"/>
      <c r="H56" s="1924"/>
      <c r="I56" s="1247"/>
      <c r="J56" s="1281" t="n">
        <v>1030</v>
      </c>
      <c r="K56" s="1282" t="s">
        <v>759</v>
      </c>
      <c r="L56" s="1862"/>
      <c r="M56" s="1284" t="n">
        <f aca="false">N56+O56+P56+Q56</f>
        <v>0</v>
      </c>
      <c r="N56" s="1496"/>
      <c r="O56" s="1497"/>
      <c r="P56" s="1497"/>
      <c r="Q56" s="1498"/>
      <c r="R56" s="1815" t="n">
        <f aca="false">(IF($E56&lt;&gt;0,$K$2,IF($F56&lt;&gt;0,$K$2,IF($G56&lt;&gt;0,$K$2,IF($H56&lt;&gt;0,$K$2,IF($I56&lt;&gt;0,$K$2,IF($J56&lt;&gt;0,$K$2,"")))))))</f>
        <v>0</v>
      </c>
      <c r="S56" s="1856"/>
    </row>
    <row r="57" customFormat="false" ht="18.75" hidden="false" customHeight="true" outlineLevel="0" collapsed="false">
      <c r="A57" s="1914" t="n">
        <v>46</v>
      </c>
      <c r="E57" s="1929"/>
      <c r="H57" s="1924"/>
      <c r="I57" s="1247"/>
      <c r="J57" s="1274" t="n">
        <v>1051</v>
      </c>
      <c r="K57" s="1289" t="s">
        <v>760</v>
      </c>
      <c r="L57" s="1861"/>
      <c r="M57" s="1277" t="n">
        <f aca="false">N57+O57+P57+Q57</f>
        <v>0</v>
      </c>
      <c r="N57" s="1503"/>
      <c r="O57" s="1504"/>
      <c r="P57" s="1504"/>
      <c r="Q57" s="1505"/>
      <c r="R57" s="1815" t="n">
        <f aca="false">(IF($E57&lt;&gt;0,$K$2,IF($F57&lt;&gt;0,$K$2,IF($G57&lt;&gt;0,$K$2,IF($H57&lt;&gt;0,$K$2,IF($I57&lt;&gt;0,$K$2,IF($J57&lt;&gt;0,$K$2,"")))))))</f>
        <v>0</v>
      </c>
      <c r="S57" s="1856"/>
    </row>
    <row r="58" customFormat="false" ht="18.75" hidden="false" customHeight="true" outlineLevel="0" collapsed="false">
      <c r="A58" s="1914" t="n">
        <v>47</v>
      </c>
      <c r="C58" s="1919"/>
      <c r="E58" s="1929"/>
      <c r="H58" s="1924"/>
      <c r="I58" s="1247"/>
      <c r="J58" s="1248" t="n">
        <v>1052</v>
      </c>
      <c r="K58" s="1249" t="s">
        <v>761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15" t="n">
        <f aca="false">(IF($E58&lt;&gt;0,$K$2,IF($F58&lt;&gt;0,$K$2,IF($G58&lt;&gt;0,$K$2,IF($H58&lt;&gt;0,$K$2,IF($I58&lt;&gt;0,$K$2,IF($J58&lt;&gt;0,$K$2,"")))))))</f>
        <v>0</v>
      </c>
      <c r="S58" s="1856"/>
    </row>
    <row r="59" customFormat="false" ht="18.75" hidden="false" customHeight="true" outlineLevel="0" collapsed="false">
      <c r="A59" s="1914" t="n">
        <v>48</v>
      </c>
      <c r="E59" s="1929"/>
      <c r="H59" s="1924"/>
      <c r="I59" s="1247"/>
      <c r="J59" s="1281" t="n">
        <v>1053</v>
      </c>
      <c r="K59" s="1282" t="s">
        <v>762</v>
      </c>
      <c r="L59" s="1862"/>
      <c r="M59" s="1284" t="n">
        <f aca="false">N59+O59+P59+Q59</f>
        <v>0</v>
      </c>
      <c r="N59" s="1496"/>
      <c r="O59" s="1497"/>
      <c r="P59" s="1497"/>
      <c r="Q59" s="1498"/>
      <c r="R59" s="1815" t="n">
        <f aca="false">(IF($E59&lt;&gt;0,$K$2,IF($F59&lt;&gt;0,$K$2,IF($G59&lt;&gt;0,$K$2,IF($H59&lt;&gt;0,$K$2,IF($I59&lt;&gt;0,$K$2,IF($J59&lt;&gt;0,$K$2,"")))))))</f>
        <v>0</v>
      </c>
      <c r="S59" s="1856"/>
    </row>
    <row r="60" customFormat="false" ht="18.75" hidden="false" customHeight="true" outlineLevel="0" collapsed="false">
      <c r="A60" s="1914" t="n">
        <v>49</v>
      </c>
      <c r="E60" s="1929"/>
      <c r="H60" s="1924"/>
      <c r="I60" s="1247"/>
      <c r="J60" s="1274" t="n">
        <v>1062</v>
      </c>
      <c r="K60" s="1275" t="s">
        <v>763</v>
      </c>
      <c r="L60" s="1861"/>
      <c r="M60" s="1277" t="n">
        <f aca="false">N60+O60+P60+Q60</f>
        <v>0</v>
      </c>
      <c r="N60" s="1503"/>
      <c r="O60" s="1504"/>
      <c r="P60" s="1504"/>
      <c r="Q60" s="1505"/>
      <c r="R60" s="1815" t="n">
        <f aca="false">(IF($E60&lt;&gt;0,$K$2,IF($F60&lt;&gt;0,$K$2,IF($G60&lt;&gt;0,$K$2,IF($H60&lt;&gt;0,$K$2,IF($I60&lt;&gt;0,$K$2,IF($J60&lt;&gt;0,$K$2,"")))))))</f>
        <v>0</v>
      </c>
      <c r="S60" s="1856"/>
    </row>
    <row r="61" customFormat="false" ht="18.75" hidden="false" customHeight="true" outlineLevel="0" collapsed="false">
      <c r="A61" s="1914" t="n">
        <v>50</v>
      </c>
      <c r="E61" s="1929"/>
      <c r="H61" s="1924"/>
      <c r="I61" s="1247"/>
      <c r="J61" s="1281" t="n">
        <v>1063</v>
      </c>
      <c r="K61" s="1290" t="s">
        <v>764</v>
      </c>
      <c r="L61" s="1862"/>
      <c r="M61" s="1284" t="n">
        <f aca="false">N61+O61+P61+Q61</f>
        <v>0</v>
      </c>
      <c r="N61" s="1496"/>
      <c r="O61" s="1497"/>
      <c r="P61" s="1497"/>
      <c r="Q61" s="1498"/>
      <c r="R61" s="1815" t="n">
        <f aca="false">(IF($E61&lt;&gt;0,$K$2,IF($F61&lt;&gt;0,$K$2,IF($G61&lt;&gt;0,$K$2,IF($H61&lt;&gt;0,$K$2,IF($I61&lt;&gt;0,$K$2,IF($J61&lt;&gt;0,$K$2,"")))))))</f>
        <v>0</v>
      </c>
      <c r="S61" s="1856"/>
    </row>
    <row r="62" customFormat="false" ht="18.75" hidden="false" customHeight="true" outlineLevel="0" collapsed="false">
      <c r="A62" s="1914" t="n">
        <v>51</v>
      </c>
      <c r="E62" s="1929"/>
      <c r="H62" s="1924"/>
      <c r="I62" s="1247"/>
      <c r="J62" s="1291" t="n">
        <v>1069</v>
      </c>
      <c r="K62" s="1292" t="s">
        <v>765</v>
      </c>
      <c r="L62" s="1863"/>
      <c r="M62" s="1294" t="n">
        <f aca="false">N62+O62+P62+Q62</f>
        <v>0</v>
      </c>
      <c r="N62" s="1677"/>
      <c r="O62" s="1678"/>
      <c r="P62" s="1678"/>
      <c r="Q62" s="1679"/>
      <c r="R62" s="1815" t="n">
        <f aca="false">(IF($E62&lt;&gt;0,$K$2,IF($F62&lt;&gt;0,$K$2,IF($G62&lt;&gt;0,$K$2,IF($H62&lt;&gt;0,$K$2,IF($I62&lt;&gt;0,$K$2,IF($J62&lt;&gt;0,$K$2,"")))))))</f>
        <v>0</v>
      </c>
      <c r="S62" s="1856"/>
    </row>
    <row r="63" customFormat="false" ht="18.75" hidden="false" customHeight="true" outlineLevel="0" collapsed="false">
      <c r="A63" s="1914" t="n">
        <v>52</v>
      </c>
      <c r="E63" s="1929"/>
      <c r="H63" s="1924"/>
      <c r="I63" s="1232"/>
      <c r="J63" s="1274" t="n">
        <v>1091</v>
      </c>
      <c r="K63" s="1289" t="s">
        <v>766</v>
      </c>
      <c r="L63" s="1861"/>
      <c r="M63" s="1277" t="n">
        <f aca="false">N63+O63+P63+Q63</f>
        <v>0</v>
      </c>
      <c r="N63" s="1503"/>
      <c r="O63" s="1504"/>
      <c r="P63" s="1504"/>
      <c r="Q63" s="1505"/>
      <c r="R63" s="1815" t="n">
        <f aca="false">(IF($E63&lt;&gt;0,$K$2,IF($F63&lt;&gt;0,$K$2,IF($G63&lt;&gt;0,$K$2,IF($H63&lt;&gt;0,$K$2,IF($I63&lt;&gt;0,$K$2,IF($J63&lt;&gt;0,$K$2,"")))))))</f>
        <v>0</v>
      </c>
      <c r="S63" s="1856"/>
    </row>
    <row r="64" customFormat="false" ht="18.75" hidden="false" customHeight="true" outlineLevel="0" collapsed="false">
      <c r="A64" s="1914" t="n">
        <v>53</v>
      </c>
      <c r="E64" s="1929"/>
      <c r="H64" s="1924"/>
      <c r="I64" s="1247"/>
      <c r="J64" s="1248" t="n">
        <v>1092</v>
      </c>
      <c r="K64" s="1249" t="s">
        <v>767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15" t="n">
        <f aca="false">(IF($E64&lt;&gt;0,$K$2,IF($F64&lt;&gt;0,$K$2,IF($G64&lt;&gt;0,$K$2,IF($H64&lt;&gt;0,$K$2,IF($I64&lt;&gt;0,$K$2,IF($J64&lt;&gt;0,$K$2,"")))))))</f>
        <v>0</v>
      </c>
      <c r="S64" s="1856"/>
    </row>
    <row r="65" customFormat="false" ht="18.75" hidden="false" customHeight="true" outlineLevel="0" collapsed="false">
      <c r="A65" s="1914" t="n">
        <v>54</v>
      </c>
      <c r="E65" s="1929"/>
      <c r="H65" s="1924"/>
      <c r="I65" s="1247"/>
      <c r="J65" s="1239" t="n">
        <v>1098</v>
      </c>
      <c r="K65" s="1298" t="s">
        <v>768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15" t="n">
        <f aca="false">(IF($E65&lt;&gt;0,$K$2,IF($F65&lt;&gt;0,$K$2,IF($G65&lt;&gt;0,$K$2,IF($H65&lt;&gt;0,$K$2,IF($I65&lt;&gt;0,$K$2,IF($J65&lt;&gt;0,$K$2,"")))))))</f>
        <v>0</v>
      </c>
      <c r="S65" s="1856"/>
    </row>
    <row r="66" customFormat="false" ht="18.75" hidden="false" customHeight="true" outlineLevel="0" collapsed="false">
      <c r="A66" s="1914" t="n">
        <v>55</v>
      </c>
      <c r="E66" s="1929"/>
      <c r="H66" s="1924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6"/>
    </row>
    <row r="67" customFormat="false" ht="18.75" hidden="false" customHeight="true" outlineLevel="0" collapsed="false">
      <c r="A67" s="1914" t="n">
        <v>56</v>
      </c>
      <c r="E67" s="1929"/>
      <c r="H67" s="1924"/>
      <c r="I67" s="1247"/>
      <c r="J67" s="1233" t="n">
        <v>1901</v>
      </c>
      <c r="K67" s="1864" t="s">
        <v>1096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15" t="n">
        <f aca="false">(IF($E67&lt;&gt;0,$K$2,IF($F67&lt;&gt;0,$K$2,IF($G67&lt;&gt;0,$K$2,IF($H67&lt;&gt;0,$K$2,IF($I67&lt;&gt;0,$K$2,IF($J67&lt;&gt;0,$K$2,"")))))))</f>
        <v>0</v>
      </c>
      <c r="S67" s="1856"/>
    </row>
    <row r="68" customFormat="false" ht="18.75" hidden="false" customHeight="true" outlineLevel="0" collapsed="false">
      <c r="A68" s="1914" t="n">
        <v>57</v>
      </c>
      <c r="E68" s="1929"/>
      <c r="H68" s="1924"/>
      <c r="I68" s="1301"/>
      <c r="J68" s="1248" t="n">
        <v>1981</v>
      </c>
      <c r="K68" s="1865" t="s">
        <v>1097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15" t="n">
        <f aca="false">(IF($E68&lt;&gt;0,$K$2,IF($F68&lt;&gt;0,$K$2,IF($G68&lt;&gt;0,$K$2,IF($H68&lt;&gt;0,$K$2,IF($I68&lt;&gt;0,$K$2,IF($J68&lt;&gt;0,$K$2,"")))))))</f>
        <v>0</v>
      </c>
      <c r="S68" s="1856"/>
    </row>
    <row r="69" customFormat="false" ht="18.75" hidden="false" customHeight="true" outlineLevel="0" collapsed="false">
      <c r="A69" s="1914" t="n">
        <v>58</v>
      </c>
      <c r="E69" s="1929"/>
      <c r="H69" s="1924"/>
      <c r="I69" s="1247"/>
      <c r="J69" s="1239" t="n">
        <v>1991</v>
      </c>
      <c r="K69" s="1330" t="s">
        <v>1098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15" t="n">
        <f aca="false">(IF($E69&lt;&gt;0,$K$2,IF($F69&lt;&gt;0,$K$2,IF($G69&lt;&gt;0,$K$2,IF($H69&lt;&gt;0,$K$2,IF($I69&lt;&gt;0,$K$2,IF($J69&lt;&gt;0,$K$2,"")))))))</f>
        <v>0</v>
      </c>
      <c r="S69" s="1856"/>
    </row>
    <row r="70" customFormat="false" ht="18.75" hidden="false" customHeight="true" outlineLevel="0" collapsed="false">
      <c r="A70" s="1914" t="n">
        <v>59</v>
      </c>
      <c r="E70" s="1929"/>
      <c r="H70" s="1924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6"/>
    </row>
    <row r="71" customFormat="false" ht="18.75" hidden="false" customHeight="true" outlineLevel="0" collapsed="false">
      <c r="A71" s="1914" t="n">
        <v>60</v>
      </c>
      <c r="E71" s="1929"/>
      <c r="H71" s="1924"/>
      <c r="I71" s="1247"/>
      <c r="J71" s="1233" t="n">
        <v>2110</v>
      </c>
      <c r="K71" s="1304" t="s">
        <v>772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15" t="n">
        <f aca="false">(IF($E71&lt;&gt;0,$K$2,IF($F71&lt;&gt;0,$K$2,IF($G71&lt;&gt;0,$K$2,IF($H71&lt;&gt;0,$K$2,IF($I71&lt;&gt;0,$K$2,IF($J71&lt;&gt;0,$K$2,"")))))))</f>
        <v>0</v>
      </c>
      <c r="S71" s="1856"/>
    </row>
    <row r="72" customFormat="false" ht="18.75" hidden="false" customHeight="true" outlineLevel="0" collapsed="false">
      <c r="A72" s="1914" t="n">
        <v>61</v>
      </c>
      <c r="E72" s="1929"/>
      <c r="H72" s="1924"/>
      <c r="I72" s="1301"/>
      <c r="J72" s="1248" t="n">
        <v>2120</v>
      </c>
      <c r="K72" s="1254" t="s">
        <v>773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15" t="n">
        <f aca="false">(IF($E72&lt;&gt;0,$K$2,IF($F72&lt;&gt;0,$K$2,IF($G72&lt;&gt;0,$K$2,IF($H72&lt;&gt;0,$K$2,IF($I72&lt;&gt;0,$K$2,IF($J72&lt;&gt;0,$K$2,"")))))))</f>
        <v>0</v>
      </c>
      <c r="S72" s="1856"/>
    </row>
    <row r="73" customFormat="false" ht="18.75" hidden="false" customHeight="true" outlineLevel="0" collapsed="false">
      <c r="A73" s="1914" t="n">
        <v>62</v>
      </c>
      <c r="E73" s="1929"/>
      <c r="H73" s="1924"/>
      <c r="I73" s="1301"/>
      <c r="J73" s="1248" t="n">
        <v>2125</v>
      </c>
      <c r="K73" s="1254" t="s">
        <v>1099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15" t="n">
        <f aca="false">(IF($E73&lt;&gt;0,$K$2,IF($F73&lt;&gt;0,$K$2,IF($G73&lt;&gt;0,$K$2,IF($H73&lt;&gt;0,$K$2,IF($I73&lt;&gt;0,$K$2,IF($J73&lt;&gt;0,$K$2,"")))))))</f>
        <v>0</v>
      </c>
      <c r="S73" s="1856"/>
    </row>
    <row r="74" customFormat="false" ht="18.75" hidden="false" customHeight="true" outlineLevel="0" collapsed="false">
      <c r="A74" s="1914" t="n">
        <v>63</v>
      </c>
      <c r="H74" s="1924"/>
      <c r="I74" s="1246"/>
      <c r="J74" s="1248" t="n">
        <v>2140</v>
      </c>
      <c r="K74" s="1254" t="s">
        <v>775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15" t="n">
        <f aca="false">(IF($E74&lt;&gt;0,$K$2,IF($F74&lt;&gt;0,$K$2,IF($G74&lt;&gt;0,$K$2,IF($H74&lt;&gt;0,$K$2,IF($I74&lt;&gt;0,$K$2,IF($J74&lt;&gt;0,$K$2,"")))))))</f>
        <v>0</v>
      </c>
      <c r="S74" s="1856"/>
    </row>
    <row r="75" customFormat="false" ht="18.75" hidden="false" customHeight="true" outlineLevel="0" collapsed="false">
      <c r="A75" s="1914" t="n">
        <v>64</v>
      </c>
      <c r="H75" s="1924"/>
      <c r="I75" s="1247"/>
      <c r="J75" s="1239" t="n">
        <v>2190</v>
      </c>
      <c r="K75" s="1305" t="s">
        <v>776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15" t="n">
        <f aca="false">(IF($E75&lt;&gt;0,$K$2,IF($F75&lt;&gt;0,$K$2,IF($G75&lt;&gt;0,$K$2,IF($H75&lt;&gt;0,$K$2,IF($I75&lt;&gt;0,$K$2,IF($J75&lt;&gt;0,$K$2,"")))))))</f>
        <v>0</v>
      </c>
      <c r="S75" s="1856"/>
    </row>
    <row r="76" customFormat="false" ht="18.75" hidden="false" customHeight="true" outlineLevel="0" collapsed="false">
      <c r="A76" s="1914" t="n">
        <v>65</v>
      </c>
      <c r="H76" s="1924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6"/>
    </row>
    <row r="77" customFormat="false" ht="18.75" hidden="false" customHeight="true" outlineLevel="0" collapsed="false">
      <c r="A77" s="1914" t="n">
        <v>66</v>
      </c>
      <c r="H77" s="1924"/>
      <c r="I77" s="1247"/>
      <c r="J77" s="1233" t="n">
        <v>2221</v>
      </c>
      <c r="K77" s="1234" t="s">
        <v>1100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15" t="n">
        <f aca="false">(IF($E77&lt;&gt;0,$K$2,IF($F77&lt;&gt;0,$K$2,IF($G77&lt;&gt;0,$K$2,IF($H77&lt;&gt;0,$K$2,IF($I77&lt;&gt;0,$K$2,IF($J77&lt;&gt;0,$K$2,"")))))))</f>
        <v>0</v>
      </c>
      <c r="S77" s="1856"/>
    </row>
    <row r="78" customFormat="false" ht="18.75" hidden="false" customHeight="true" outlineLevel="0" collapsed="false">
      <c r="A78" s="1914" t="n">
        <v>67</v>
      </c>
      <c r="H78" s="1924"/>
      <c r="I78" s="1247"/>
      <c r="J78" s="1239" t="n">
        <v>2224</v>
      </c>
      <c r="K78" s="1240" t="s">
        <v>778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15" t="n">
        <f aca="false">(IF($E78&lt;&gt;0,$K$2,IF($F78&lt;&gt;0,$K$2,IF($G78&lt;&gt;0,$K$2,IF($H78&lt;&gt;0,$K$2,IF($I78&lt;&gt;0,$K$2,IF($J78&lt;&gt;0,$K$2,"")))))))</f>
        <v>0</v>
      </c>
      <c r="S78" s="1856"/>
    </row>
    <row r="79" customFormat="false" ht="18.75" hidden="false" customHeight="true" outlineLevel="0" collapsed="false">
      <c r="A79" s="1914" t="n">
        <v>68</v>
      </c>
      <c r="H79" s="1924"/>
      <c r="I79" s="1224" t="n">
        <v>2500</v>
      </c>
      <c r="J79" s="1306" t="s">
        <v>473</v>
      </c>
      <c r="K79" s="1306"/>
      <c r="L79" s="1857"/>
      <c r="M79" s="1266" t="n">
        <f aca="false">N79+O79+P79+Q79</f>
        <v>0</v>
      </c>
      <c r="N79" s="1858"/>
      <c r="O79" s="1859"/>
      <c r="P79" s="1859"/>
      <c r="Q79" s="1860"/>
      <c r="R79" s="1815" t="n">
        <f aca="false">(IF($E79&lt;&gt;0,$K$2,IF($F79&lt;&gt;0,$K$2,IF($G79&lt;&gt;0,$K$2,IF($H79&lt;&gt;0,$K$2,IF($I79&lt;&gt;0,$K$2,IF($J79&lt;&gt;0,$K$2,"")))))))</f>
        <v>0</v>
      </c>
      <c r="S79" s="1856"/>
    </row>
    <row r="80" customFormat="false" ht="18.75" hidden="false" customHeight="true" outlineLevel="0" collapsed="false">
      <c r="A80" s="1914" t="n">
        <v>69</v>
      </c>
      <c r="H80" s="1924"/>
      <c r="I80" s="1224" t="n">
        <v>2600</v>
      </c>
      <c r="J80" s="1307" t="s">
        <v>474</v>
      </c>
      <c r="K80" s="1307"/>
      <c r="L80" s="1857"/>
      <c r="M80" s="1266" t="n">
        <f aca="false">N80+O80+P80+Q80</f>
        <v>0</v>
      </c>
      <c r="N80" s="1858"/>
      <c r="O80" s="1859"/>
      <c r="P80" s="1859"/>
      <c r="Q80" s="1860"/>
      <c r="R80" s="1815" t="n">
        <f aca="false">(IF($E80&lt;&gt;0,$K$2,IF($F80&lt;&gt;0,$K$2,IF($G80&lt;&gt;0,$K$2,IF($H80&lt;&gt;0,$K$2,IF($I80&lt;&gt;0,$K$2,IF($J80&lt;&gt;0,$K$2,"")))))))</f>
        <v>0</v>
      </c>
      <c r="S80" s="1856"/>
    </row>
    <row r="81" customFormat="false" ht="18.75" hidden="false" customHeight="true" outlineLevel="0" collapsed="false">
      <c r="A81" s="1914" t="n">
        <v>70</v>
      </c>
      <c r="H81" s="1924"/>
      <c r="I81" s="1224" t="n">
        <v>2700</v>
      </c>
      <c r="J81" s="1307" t="s">
        <v>475</v>
      </c>
      <c r="K81" s="1307"/>
      <c r="L81" s="1857"/>
      <c r="M81" s="1266" t="n">
        <f aca="false">N81+O81+P81+Q81</f>
        <v>0</v>
      </c>
      <c r="N81" s="1858"/>
      <c r="O81" s="1859"/>
      <c r="P81" s="1859"/>
      <c r="Q81" s="1860"/>
      <c r="R81" s="1815" t="n">
        <f aca="false">(IF($E81&lt;&gt;0,$K$2,IF($F81&lt;&gt;0,$K$2,IF($G81&lt;&gt;0,$K$2,IF($H81&lt;&gt;0,$K$2,IF($I81&lt;&gt;0,$K$2,IF($J81&lt;&gt;0,$K$2,"")))))))</f>
        <v>0</v>
      </c>
      <c r="S81" s="1856"/>
    </row>
    <row r="82" customFormat="false" ht="37.5" hidden="false" customHeight="true" outlineLevel="0" collapsed="false">
      <c r="A82" s="1914" t="n">
        <v>71</v>
      </c>
      <c r="H82" s="1924"/>
      <c r="I82" s="1224" t="n">
        <v>2800</v>
      </c>
      <c r="J82" s="1307" t="s">
        <v>779</v>
      </c>
      <c r="K82" s="1307"/>
      <c r="L82" s="1857"/>
      <c r="M82" s="1266" t="n">
        <f aca="false">N82+O82+P82+Q82</f>
        <v>0</v>
      </c>
      <c r="N82" s="1858"/>
      <c r="O82" s="1859"/>
      <c r="P82" s="1859"/>
      <c r="Q82" s="1860"/>
      <c r="R82" s="1815" t="n">
        <f aca="false">(IF($E82&lt;&gt;0,$K$2,IF($F82&lt;&gt;0,$K$2,IF($G82&lt;&gt;0,$K$2,IF($H82&lt;&gt;0,$K$2,IF($I82&lt;&gt;0,$K$2,IF($J82&lt;&gt;0,$K$2,"")))))))</f>
        <v>0</v>
      </c>
      <c r="S82" s="1856"/>
    </row>
    <row r="83" customFormat="false" ht="19.5" hidden="false" customHeight="true" outlineLevel="0" collapsed="false">
      <c r="A83" s="1914" t="n">
        <v>72</v>
      </c>
      <c r="H83" s="1924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6"/>
    </row>
    <row r="84" customFormat="false" ht="19.5" hidden="false" customHeight="true" outlineLevel="0" collapsed="false">
      <c r="A84" s="1914" t="n">
        <v>73</v>
      </c>
      <c r="H84" s="1924"/>
      <c r="I84" s="1301"/>
      <c r="J84" s="1233" t="n">
        <v>2910</v>
      </c>
      <c r="K84" s="1309" t="s">
        <v>780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15" t="n">
        <f aca="false">(IF($E84&lt;&gt;0,$K$2,IF($F84&lt;&gt;0,$K$2,IF($G84&lt;&gt;0,$K$2,IF($H84&lt;&gt;0,$K$2,IF($I84&lt;&gt;0,$K$2,IF($J84&lt;&gt;0,$K$2,"")))))))</f>
        <v>0</v>
      </c>
      <c r="S84" s="1856"/>
    </row>
    <row r="85" customFormat="false" ht="15.75" hidden="false" customHeight="false" outlineLevel="0" collapsed="false">
      <c r="A85" s="1914" t="n">
        <v>74</v>
      </c>
      <c r="H85" s="1924"/>
      <c r="I85" s="1301"/>
      <c r="J85" s="1281" t="n">
        <v>2920</v>
      </c>
      <c r="K85" s="1310" t="s">
        <v>781</v>
      </c>
      <c r="L85" s="1862"/>
      <c r="M85" s="1284" t="n">
        <f aca="false">N85+O85+P85+Q85</f>
        <v>0</v>
      </c>
      <c r="N85" s="1496"/>
      <c r="O85" s="1497"/>
      <c r="P85" s="1497"/>
      <c r="Q85" s="1498"/>
      <c r="R85" s="1815" t="n">
        <f aca="false">(IF($E85&lt;&gt;0,$K$2,IF($F85&lt;&gt;0,$K$2,IF($G85&lt;&gt;0,$K$2,IF($H85&lt;&gt;0,$K$2,IF($I85&lt;&gt;0,$K$2,IF($J85&lt;&gt;0,$K$2,"")))))))</f>
        <v>0</v>
      </c>
      <c r="S85" s="1856"/>
    </row>
    <row r="86" customFormat="false" ht="31.5" hidden="false" customHeight="false" outlineLevel="0" collapsed="false">
      <c r="A86" s="1914" t="n">
        <v>75</v>
      </c>
      <c r="H86" s="1924"/>
      <c r="I86" s="1301"/>
      <c r="J86" s="1281" t="n">
        <v>2969</v>
      </c>
      <c r="K86" s="1310" t="s">
        <v>782</v>
      </c>
      <c r="L86" s="1862"/>
      <c r="M86" s="1284" t="n">
        <f aca="false">N86+O86+P86+Q86</f>
        <v>0</v>
      </c>
      <c r="N86" s="1496"/>
      <c r="O86" s="1497"/>
      <c r="P86" s="1497"/>
      <c r="Q86" s="1498"/>
      <c r="R86" s="1815" t="n">
        <f aca="false">(IF($E86&lt;&gt;0,$K$2,IF($F86&lt;&gt;0,$K$2,IF($G86&lt;&gt;0,$K$2,IF($H86&lt;&gt;0,$K$2,IF($I86&lt;&gt;0,$K$2,IF($J86&lt;&gt;0,$K$2,"")))))))</f>
        <v>0</v>
      </c>
      <c r="S86" s="1856"/>
    </row>
    <row r="87" customFormat="false" ht="31.5" hidden="false" customHeight="false" outlineLevel="0" collapsed="false">
      <c r="A87" s="1914" t="n">
        <v>76</v>
      </c>
      <c r="H87" s="1924"/>
      <c r="I87" s="1301"/>
      <c r="J87" s="1311" t="n">
        <v>2970</v>
      </c>
      <c r="K87" s="1312" t="s">
        <v>783</v>
      </c>
      <c r="L87" s="1866"/>
      <c r="M87" s="1314" t="n">
        <f aca="false">N87+O87+P87+Q87</f>
        <v>0</v>
      </c>
      <c r="N87" s="1744"/>
      <c r="O87" s="1745"/>
      <c r="P87" s="1745"/>
      <c r="Q87" s="1746"/>
      <c r="R87" s="1815" t="n">
        <f aca="false">(IF($E87&lt;&gt;0,$K$2,IF($F87&lt;&gt;0,$K$2,IF($G87&lt;&gt;0,$K$2,IF($H87&lt;&gt;0,$K$2,IF($I87&lt;&gt;0,$K$2,IF($J87&lt;&gt;0,$K$2,"")))))))</f>
        <v>0</v>
      </c>
      <c r="S87" s="1856"/>
    </row>
    <row r="88" customFormat="false" ht="15.75" hidden="false" customHeight="false" outlineLevel="0" collapsed="false">
      <c r="A88" s="1914" t="n">
        <v>77</v>
      </c>
      <c r="H88" s="1924"/>
      <c r="I88" s="1301"/>
      <c r="J88" s="1291" t="n">
        <v>2989</v>
      </c>
      <c r="K88" s="1318" t="s">
        <v>784</v>
      </c>
      <c r="L88" s="1863"/>
      <c r="M88" s="1294" t="n">
        <f aca="false">N88+O88+P88+Q88</f>
        <v>0</v>
      </c>
      <c r="N88" s="1677"/>
      <c r="O88" s="1678"/>
      <c r="P88" s="1678"/>
      <c r="Q88" s="1679"/>
      <c r="R88" s="1815" t="n">
        <f aca="false">(IF($E88&lt;&gt;0,$K$2,IF($F88&lt;&gt;0,$K$2,IF($G88&lt;&gt;0,$K$2,IF($H88&lt;&gt;0,$K$2,IF($I88&lt;&gt;0,$K$2,IF($J88&lt;&gt;0,$K$2,"")))))))</f>
        <v>0</v>
      </c>
      <c r="S88" s="1856"/>
    </row>
    <row r="89" customFormat="false" ht="31.5" hidden="false" customHeight="false" outlineLevel="0" collapsed="false">
      <c r="A89" s="1914" t="n">
        <v>78</v>
      </c>
      <c r="H89" s="1924"/>
      <c r="I89" s="1247"/>
      <c r="J89" s="1274" t="n">
        <v>2990</v>
      </c>
      <c r="K89" s="1319" t="s">
        <v>785</v>
      </c>
      <c r="L89" s="1861"/>
      <c r="M89" s="1277" t="n">
        <f aca="false">N89+O89+P89+Q89</f>
        <v>0</v>
      </c>
      <c r="N89" s="1503"/>
      <c r="O89" s="1504"/>
      <c r="P89" s="1504"/>
      <c r="Q89" s="1505"/>
      <c r="R89" s="1815" t="n">
        <f aca="false">(IF($E89&lt;&gt;0,$K$2,IF($F89&lt;&gt;0,$K$2,IF($G89&lt;&gt;0,$K$2,IF($H89&lt;&gt;0,$K$2,IF($I89&lt;&gt;0,$K$2,IF($J89&lt;&gt;0,$K$2,"")))))))</f>
        <v>0</v>
      </c>
      <c r="S89" s="1856"/>
    </row>
    <row r="90" customFormat="false" ht="18.75" hidden="false" customHeight="true" outlineLevel="0" collapsed="false">
      <c r="A90" s="1914" t="n">
        <v>79</v>
      </c>
      <c r="H90" s="1924"/>
      <c r="I90" s="1247"/>
      <c r="J90" s="1274" t="n">
        <v>2991</v>
      </c>
      <c r="K90" s="1319" t="s">
        <v>786</v>
      </c>
      <c r="L90" s="1861"/>
      <c r="M90" s="1277" t="n">
        <f aca="false">N90+O90+P90+Q90</f>
        <v>0</v>
      </c>
      <c r="N90" s="1503"/>
      <c r="O90" s="1504"/>
      <c r="P90" s="1504"/>
      <c r="Q90" s="1505"/>
      <c r="R90" s="1815" t="n">
        <f aca="false">(IF($E90&lt;&gt;0,$K$2,IF($F90&lt;&gt;0,$K$2,IF($G90&lt;&gt;0,$K$2,IF($H90&lt;&gt;0,$K$2,IF($I90&lt;&gt;0,$K$2,IF($J90&lt;&gt;0,$K$2,"")))))))</f>
        <v>0</v>
      </c>
      <c r="S90" s="1856"/>
    </row>
    <row r="91" customFormat="false" ht="18.75" hidden="false" customHeight="true" outlineLevel="0" collapsed="false">
      <c r="A91" s="1914" t="n">
        <v>80</v>
      </c>
      <c r="H91" s="1924"/>
      <c r="I91" s="1247"/>
      <c r="J91" s="1239" t="n">
        <v>2992</v>
      </c>
      <c r="K91" s="1320" t="s">
        <v>787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15" t="n">
        <f aca="false">(IF($E91&lt;&gt;0,$K$2,IF($F91&lt;&gt;0,$K$2,IF($G91&lt;&gt;0,$K$2,IF($H91&lt;&gt;0,$K$2,IF($I91&lt;&gt;0,$K$2,IF($J91&lt;&gt;0,$K$2,"")))))))</f>
        <v>0</v>
      </c>
      <c r="S91" s="1856"/>
    </row>
    <row r="92" customFormat="false" ht="18.75" hidden="false" customHeight="true" outlineLevel="0" collapsed="false">
      <c r="A92" s="1914" t="n">
        <v>81</v>
      </c>
      <c r="H92" s="1924"/>
      <c r="I92" s="1224" t="n">
        <v>3300</v>
      </c>
      <c r="J92" s="1322" t="s">
        <v>788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6"/>
    </row>
    <row r="93" customFormat="false" ht="18.75" hidden="false" customHeight="true" outlineLevel="0" collapsed="false">
      <c r="A93" s="1914" t="n">
        <v>82</v>
      </c>
      <c r="H93" s="1924"/>
      <c r="I93" s="1246"/>
      <c r="J93" s="1233" t="n">
        <v>3301</v>
      </c>
      <c r="K93" s="1324" t="s">
        <v>789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6"/>
    </row>
    <row r="94" customFormat="false" ht="18.75" hidden="false" customHeight="true" outlineLevel="0" collapsed="false">
      <c r="A94" s="1914" t="n">
        <v>83</v>
      </c>
      <c r="H94" s="1924"/>
      <c r="I94" s="1246"/>
      <c r="J94" s="1248" t="n">
        <v>3302</v>
      </c>
      <c r="K94" s="1325" t="s">
        <v>790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6"/>
    </row>
    <row r="95" customFormat="false" ht="18.75" hidden="false" customHeight="true" outlineLevel="0" collapsed="false">
      <c r="A95" s="1914" t="n">
        <v>84</v>
      </c>
      <c r="H95" s="1924"/>
      <c r="I95" s="1246"/>
      <c r="J95" s="1248" t="n">
        <v>3304</v>
      </c>
      <c r="K95" s="1325" t="s">
        <v>791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6"/>
    </row>
    <row r="96" customFormat="false" ht="34.5" hidden="false" customHeight="true" outlineLevel="0" collapsed="false">
      <c r="A96" s="1914" t="n">
        <v>85</v>
      </c>
      <c r="H96" s="1924"/>
      <c r="I96" s="1246"/>
      <c r="J96" s="1248" t="n">
        <v>3306</v>
      </c>
      <c r="K96" s="1325" t="s">
        <v>792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6"/>
    </row>
    <row r="97" customFormat="false" ht="15.75" hidden="false" customHeight="false" outlineLevel="0" collapsed="false">
      <c r="A97" s="1914" t="n">
        <v>86</v>
      </c>
      <c r="H97" s="1924"/>
      <c r="I97" s="1246"/>
      <c r="J97" s="1239" t="n">
        <v>3307</v>
      </c>
      <c r="K97" s="1327" t="s">
        <v>793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6"/>
    </row>
    <row r="98" customFormat="false" ht="18.75" hidden="false" customHeight="true" outlineLevel="0" collapsed="false">
      <c r="A98" s="1914" t="n">
        <v>87</v>
      </c>
      <c r="H98" s="1924"/>
      <c r="I98" s="1224" t="n">
        <v>3900</v>
      </c>
      <c r="J98" s="1299" t="s">
        <v>479</v>
      </c>
      <c r="K98" s="1299"/>
      <c r="L98" s="1857"/>
      <c r="M98" s="1266" t="n">
        <f aca="false">N98+O98+P98+Q98</f>
        <v>0</v>
      </c>
      <c r="N98" s="1858"/>
      <c r="O98" s="1859"/>
      <c r="P98" s="1859"/>
      <c r="Q98" s="1860"/>
      <c r="R98" s="1815" t="n">
        <f aca="false">(IF($E98&lt;&gt;0,$K$2,IF($F98&lt;&gt;0,$K$2,IF($G98&lt;&gt;0,$K$2,IF($H98&lt;&gt;0,$K$2,IF($I98&lt;&gt;0,$K$2,IF($J98&lt;&gt;0,$K$2,"")))))))</f>
        <v>0</v>
      </c>
      <c r="S98" s="1856"/>
    </row>
    <row r="99" customFormat="false" ht="18.75" hidden="false" customHeight="true" outlineLevel="0" collapsed="false">
      <c r="A99" s="1914" t="n">
        <v>88</v>
      </c>
      <c r="H99" s="1924"/>
      <c r="I99" s="1224" t="n">
        <v>4000</v>
      </c>
      <c r="J99" s="1299" t="s">
        <v>480</v>
      </c>
      <c r="K99" s="1299"/>
      <c r="L99" s="1857"/>
      <c r="M99" s="1266" t="n">
        <f aca="false">N99+O99+P99+Q99</f>
        <v>0</v>
      </c>
      <c r="N99" s="1858"/>
      <c r="O99" s="1859"/>
      <c r="P99" s="1859"/>
      <c r="Q99" s="1860"/>
      <c r="R99" s="1815" t="n">
        <f aca="false">(IF($E99&lt;&gt;0,$K$2,IF($F99&lt;&gt;0,$K$2,IF($G99&lt;&gt;0,$K$2,IF($H99&lt;&gt;0,$K$2,IF($I99&lt;&gt;0,$K$2,IF($J99&lt;&gt;0,$K$2,"")))))))</f>
        <v>0</v>
      </c>
      <c r="S99" s="1856"/>
    </row>
    <row r="100" customFormat="false" ht="18.75" hidden="false" customHeight="true" outlineLevel="0" collapsed="false">
      <c r="A100" s="1914" t="n">
        <v>89</v>
      </c>
      <c r="H100" s="1924"/>
      <c r="I100" s="1224" t="n">
        <v>4100</v>
      </c>
      <c r="J100" s="1299" t="s">
        <v>481</v>
      </c>
      <c r="K100" s="1299"/>
      <c r="L100" s="1857"/>
      <c r="M100" s="1266" t="n">
        <f aca="false">N100+O100+P100+Q100</f>
        <v>0</v>
      </c>
      <c r="N100" s="1858"/>
      <c r="O100" s="1859"/>
      <c r="P100" s="1859"/>
      <c r="Q100" s="1860"/>
      <c r="R100" s="1815" t="n">
        <f aca="false">(IF($E100&lt;&gt;0,$K$2,IF($F100&lt;&gt;0,$K$2,IF($G100&lt;&gt;0,$K$2,IF($H100&lt;&gt;0,$K$2,IF($I100&lt;&gt;0,$K$2,IF($J100&lt;&gt;0,$K$2,"")))))))</f>
        <v>0</v>
      </c>
      <c r="S100" s="1856"/>
    </row>
    <row r="101" customFormat="false" ht="18.75" hidden="false" customHeight="true" outlineLevel="0" collapsed="false">
      <c r="A101" s="1914" t="n">
        <v>90</v>
      </c>
      <c r="H101" s="1924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6"/>
    </row>
    <row r="102" customFormat="false" ht="18.75" hidden="false" customHeight="true" outlineLevel="0" collapsed="false">
      <c r="A102" s="1914" t="n">
        <v>91</v>
      </c>
      <c r="H102" s="1924"/>
      <c r="I102" s="1328"/>
      <c r="J102" s="1233" t="n">
        <v>4201</v>
      </c>
      <c r="K102" s="1234" t="s">
        <v>794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15" t="n">
        <f aca="false">(IF($E102&lt;&gt;0,$K$2,IF($F102&lt;&gt;0,$K$2,IF($G102&lt;&gt;0,$K$2,IF($H102&lt;&gt;0,$K$2,IF($I102&lt;&gt;0,$K$2,IF($J102&lt;&gt;0,$K$2,"")))))))</f>
        <v>0</v>
      </c>
      <c r="S102" s="1856"/>
    </row>
    <row r="103" customFormat="false" ht="18.75" hidden="false" customHeight="true" outlineLevel="0" collapsed="false">
      <c r="A103" s="1914" t="n">
        <v>92</v>
      </c>
      <c r="H103" s="1924"/>
      <c r="I103" s="1328"/>
      <c r="J103" s="1248" t="n">
        <v>4202</v>
      </c>
      <c r="K103" s="1329" t="s">
        <v>795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15" t="n">
        <f aca="false">(IF($E103&lt;&gt;0,$K$2,IF($F103&lt;&gt;0,$K$2,IF($G103&lt;&gt;0,$K$2,IF($H103&lt;&gt;0,$K$2,IF($I103&lt;&gt;0,$K$2,IF($J103&lt;&gt;0,$K$2,"")))))))</f>
        <v>0</v>
      </c>
      <c r="S103" s="1856"/>
    </row>
    <row r="104" customFormat="false" ht="18.75" hidden="false" customHeight="true" outlineLevel="0" collapsed="false">
      <c r="A104" s="1914" t="n">
        <v>93</v>
      </c>
      <c r="H104" s="1924"/>
      <c r="I104" s="1328"/>
      <c r="J104" s="1248" t="n">
        <v>4214</v>
      </c>
      <c r="K104" s="1329" t="s">
        <v>796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15" t="n">
        <f aca="false">(IF($E104&lt;&gt;0,$K$2,IF($F104&lt;&gt;0,$K$2,IF($G104&lt;&gt;0,$K$2,IF($H104&lt;&gt;0,$K$2,IF($I104&lt;&gt;0,$K$2,IF($J104&lt;&gt;0,$K$2,"")))))))</f>
        <v>0</v>
      </c>
      <c r="S104" s="1856"/>
    </row>
    <row r="105" customFormat="false" ht="18.75" hidden="false" customHeight="true" outlineLevel="0" collapsed="false">
      <c r="A105" s="1914" t="n">
        <v>94</v>
      </c>
      <c r="H105" s="1924"/>
      <c r="I105" s="1328"/>
      <c r="J105" s="1248" t="n">
        <v>4217</v>
      </c>
      <c r="K105" s="1329" t="s">
        <v>797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15" t="n">
        <f aca="false">(IF($E105&lt;&gt;0,$K$2,IF($F105&lt;&gt;0,$K$2,IF($G105&lt;&gt;0,$K$2,IF($H105&lt;&gt;0,$K$2,IF($I105&lt;&gt;0,$K$2,IF($J105&lt;&gt;0,$K$2,"")))))))</f>
        <v>0</v>
      </c>
      <c r="S105" s="1856"/>
    </row>
    <row r="106" customFormat="false" ht="18.75" hidden="false" customHeight="true" outlineLevel="0" collapsed="false">
      <c r="A106" s="1914" t="n">
        <v>95</v>
      </c>
      <c r="H106" s="1924"/>
      <c r="I106" s="1328"/>
      <c r="J106" s="1248" t="n">
        <v>4218</v>
      </c>
      <c r="K106" s="1249" t="s">
        <v>798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15" t="n">
        <f aca="false">(IF($E106&lt;&gt;0,$K$2,IF($F106&lt;&gt;0,$K$2,IF($G106&lt;&gt;0,$K$2,IF($H106&lt;&gt;0,$K$2,IF($I106&lt;&gt;0,$K$2,IF($J106&lt;&gt;0,$K$2,"")))))))</f>
        <v>0</v>
      </c>
      <c r="S106" s="1856"/>
    </row>
    <row r="107" customFormat="false" ht="18.75" hidden="false" customHeight="true" outlineLevel="0" collapsed="false">
      <c r="A107" s="1914" t="n">
        <v>96</v>
      </c>
      <c r="H107" s="1924"/>
      <c r="I107" s="1328"/>
      <c r="J107" s="1239" t="n">
        <v>4219</v>
      </c>
      <c r="K107" s="1330" t="s">
        <v>799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15" t="n">
        <f aca="false">(IF($E107&lt;&gt;0,$K$2,IF($F107&lt;&gt;0,$K$2,IF($G107&lt;&gt;0,$K$2,IF($H107&lt;&gt;0,$K$2,IF($I107&lt;&gt;0,$K$2,IF($J107&lt;&gt;0,$K$2,"")))))))</f>
        <v>0</v>
      </c>
      <c r="S107" s="1856"/>
    </row>
    <row r="108" customFormat="false" ht="18.75" hidden="false" customHeight="true" outlineLevel="0" collapsed="false">
      <c r="A108" s="1914" t="n">
        <v>97</v>
      </c>
      <c r="H108" s="1924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6"/>
    </row>
    <row r="109" customFormat="false" ht="18.75" hidden="false" customHeight="true" outlineLevel="0" collapsed="false">
      <c r="A109" s="1914" t="n">
        <v>98</v>
      </c>
      <c r="H109" s="1924"/>
      <c r="I109" s="1328"/>
      <c r="J109" s="1233" t="n">
        <v>4301</v>
      </c>
      <c r="K109" s="1267" t="s">
        <v>800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15" t="n">
        <f aca="false">(IF($E109&lt;&gt;0,$K$2,IF($F109&lt;&gt;0,$K$2,IF($G109&lt;&gt;0,$K$2,IF($H109&lt;&gt;0,$K$2,IF($I109&lt;&gt;0,$K$2,IF($J109&lt;&gt;0,$K$2,"")))))))</f>
        <v>0</v>
      </c>
      <c r="S109" s="1856"/>
    </row>
    <row r="110" customFormat="false" ht="18.75" hidden="false" customHeight="true" outlineLevel="0" collapsed="false">
      <c r="A110" s="1914" t="n">
        <v>99</v>
      </c>
      <c r="H110" s="1924"/>
      <c r="I110" s="1328"/>
      <c r="J110" s="1248" t="n">
        <v>4302</v>
      </c>
      <c r="K110" s="1329" t="s">
        <v>1101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15" t="n">
        <f aca="false">(IF($E110&lt;&gt;0,$K$2,IF($F110&lt;&gt;0,$K$2,IF($G110&lt;&gt;0,$K$2,IF($H110&lt;&gt;0,$K$2,IF($I110&lt;&gt;0,$K$2,IF($J110&lt;&gt;0,$K$2,"")))))))</f>
        <v>0</v>
      </c>
      <c r="S110" s="1856"/>
    </row>
    <row r="111" customFormat="false" ht="18.75" hidden="false" customHeight="true" outlineLevel="0" collapsed="false">
      <c r="A111" s="1914" t="n">
        <v>100</v>
      </c>
      <c r="H111" s="1924"/>
      <c r="I111" s="1328"/>
      <c r="J111" s="1239" t="n">
        <v>4309</v>
      </c>
      <c r="K111" s="1255" t="s">
        <v>802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15" t="n">
        <f aca="false">(IF($E111&lt;&gt;0,$K$2,IF($F111&lt;&gt;0,$K$2,IF($G111&lt;&gt;0,$K$2,IF($H111&lt;&gt;0,$K$2,IF($I111&lt;&gt;0,$K$2,IF($J111&lt;&gt;0,$K$2,"")))))))</f>
        <v>0</v>
      </c>
      <c r="S111" s="1856"/>
    </row>
    <row r="112" customFormat="false" ht="18.75" hidden="false" customHeight="true" outlineLevel="0" collapsed="false">
      <c r="A112" s="1914" t="n">
        <v>101</v>
      </c>
      <c r="H112" s="1924"/>
      <c r="I112" s="1224" t="n">
        <v>4400</v>
      </c>
      <c r="J112" s="1299" t="s">
        <v>484</v>
      </c>
      <c r="K112" s="1299"/>
      <c r="L112" s="1857"/>
      <c r="M112" s="1266" t="n">
        <f aca="false">N112+O112+P112+Q112</f>
        <v>0</v>
      </c>
      <c r="N112" s="1858"/>
      <c r="O112" s="1859"/>
      <c r="P112" s="1859"/>
      <c r="Q112" s="1860"/>
      <c r="R112" s="1815" t="n">
        <f aca="false">(IF($E112&lt;&gt;0,$K$2,IF($F112&lt;&gt;0,$K$2,IF($G112&lt;&gt;0,$K$2,IF($H112&lt;&gt;0,$K$2,IF($I112&lt;&gt;0,$K$2,IF($J112&lt;&gt;0,$K$2,"")))))))</f>
        <v>0</v>
      </c>
      <c r="S112" s="1856"/>
    </row>
    <row r="113" customFormat="false" ht="18.75" hidden="false" customHeight="true" outlineLevel="0" collapsed="false">
      <c r="A113" s="1914" t="n">
        <v>102</v>
      </c>
      <c r="H113" s="1924"/>
      <c r="I113" s="1224" t="n">
        <v>4500</v>
      </c>
      <c r="J113" s="1299" t="s">
        <v>803</v>
      </c>
      <c r="K113" s="1299"/>
      <c r="L113" s="1857"/>
      <c r="M113" s="1266" t="n">
        <f aca="false">N113+O113+P113+Q113</f>
        <v>0</v>
      </c>
      <c r="N113" s="1858"/>
      <c r="O113" s="1859"/>
      <c r="P113" s="1859"/>
      <c r="Q113" s="1860"/>
      <c r="R113" s="1815" t="n">
        <f aca="false">(IF($E113&lt;&gt;0,$K$2,IF($F113&lt;&gt;0,$K$2,IF($G113&lt;&gt;0,$K$2,IF($H113&lt;&gt;0,$K$2,IF($I113&lt;&gt;0,$K$2,IF($J113&lt;&gt;0,$K$2,"")))))))</f>
        <v>0</v>
      </c>
      <c r="S113" s="1856"/>
    </row>
    <row r="114" customFormat="false" ht="18.75" hidden="false" customHeight="true" outlineLevel="0" collapsed="false">
      <c r="A114" s="1914" t="n">
        <v>103</v>
      </c>
      <c r="H114" s="1924"/>
      <c r="I114" s="1224" t="n">
        <v>4600</v>
      </c>
      <c r="J114" s="1307" t="s">
        <v>486</v>
      </c>
      <c r="K114" s="1307"/>
      <c r="L114" s="1857"/>
      <c r="M114" s="1266" t="n">
        <f aca="false">N114+O114+P114+Q114</f>
        <v>0</v>
      </c>
      <c r="N114" s="1858"/>
      <c r="O114" s="1859"/>
      <c r="P114" s="1859"/>
      <c r="Q114" s="1860"/>
      <c r="R114" s="1815" t="n">
        <f aca="false">(IF($E114&lt;&gt;0,$K$2,IF($F114&lt;&gt;0,$K$2,IF($G114&lt;&gt;0,$K$2,IF($H114&lt;&gt;0,$K$2,IF($I114&lt;&gt;0,$K$2,IF($J114&lt;&gt;0,$K$2,"")))))))</f>
        <v>0</v>
      </c>
      <c r="S114" s="1856"/>
    </row>
    <row r="115" customFormat="false" ht="18.75" hidden="false" customHeight="true" outlineLevel="0" collapsed="false">
      <c r="A115" s="1914" t="n">
        <v>104</v>
      </c>
      <c r="H115" s="1924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6"/>
    </row>
    <row r="116" customFormat="false" ht="18.75" hidden="false" customHeight="true" outlineLevel="0" collapsed="false">
      <c r="A116" s="1914" t="n">
        <v>105</v>
      </c>
      <c r="H116" s="1924"/>
      <c r="I116" s="1328"/>
      <c r="J116" s="1233" t="n">
        <v>4901</v>
      </c>
      <c r="K116" s="1331" t="s">
        <v>804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15" t="n">
        <f aca="false">(IF($E116&lt;&gt;0,$K$2,IF($F116&lt;&gt;0,$K$2,IF($G116&lt;&gt;0,$K$2,IF($H116&lt;&gt;0,$K$2,IF($I116&lt;&gt;0,$K$2,IF($J116&lt;&gt;0,$K$2,"")))))))</f>
        <v>0</v>
      </c>
      <c r="S116" s="1856"/>
    </row>
    <row r="117" customFormat="false" ht="18.75" hidden="false" customHeight="true" outlineLevel="0" collapsed="false">
      <c r="A117" s="1914" t="n">
        <v>106</v>
      </c>
      <c r="H117" s="1924"/>
      <c r="I117" s="1328"/>
      <c r="J117" s="1239" t="n">
        <v>4902</v>
      </c>
      <c r="K117" s="1255" t="s">
        <v>805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15" t="n">
        <f aca="false">(IF($E117&lt;&gt;0,$K$2,IF($F117&lt;&gt;0,$K$2,IF($G117&lt;&gt;0,$K$2,IF($H117&lt;&gt;0,$K$2,IF($I117&lt;&gt;0,$K$2,IF($J117&lt;&gt;0,$K$2,"")))))))</f>
        <v>0</v>
      </c>
      <c r="S117" s="1856"/>
    </row>
    <row r="118" customFormat="false" ht="18.75" hidden="false" customHeight="true" outlineLevel="0" collapsed="false">
      <c r="A118" s="1914" t="n">
        <v>107</v>
      </c>
      <c r="H118" s="1924"/>
      <c r="I118" s="1332" t="n">
        <v>5100</v>
      </c>
      <c r="J118" s="1333" t="s">
        <v>488</v>
      </c>
      <c r="K118" s="1333"/>
      <c r="L118" s="1857"/>
      <c r="M118" s="1266" t="n">
        <f aca="false">N118+O118+P118+Q118</f>
        <v>0</v>
      </c>
      <c r="N118" s="1858"/>
      <c r="O118" s="1859"/>
      <c r="P118" s="1859"/>
      <c r="Q118" s="1860"/>
      <c r="R118" s="1815" t="n">
        <f aca="false">(IF($E118&lt;&gt;0,$K$2,IF($F118&lt;&gt;0,$K$2,IF($G118&lt;&gt;0,$K$2,IF($H118&lt;&gt;0,$K$2,IF($I118&lt;&gt;0,$K$2,IF($J118&lt;&gt;0,$K$2,"")))))))</f>
        <v>0</v>
      </c>
      <c r="S118" s="1856"/>
    </row>
    <row r="119" customFormat="false" ht="18.75" hidden="false" customHeight="true" outlineLevel="0" collapsed="false">
      <c r="A119" s="1914" t="n">
        <v>108</v>
      </c>
      <c r="H119" s="1924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6"/>
    </row>
    <row r="120" customFormat="false" ht="18.75" hidden="false" customHeight="true" outlineLevel="0" collapsed="false">
      <c r="A120" s="1914" t="n">
        <v>109</v>
      </c>
      <c r="H120" s="1924"/>
      <c r="I120" s="1335"/>
      <c r="J120" s="1336" t="n">
        <v>5201</v>
      </c>
      <c r="K120" s="1337" t="s">
        <v>806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15" t="n">
        <f aca="false">(IF($E120&lt;&gt;0,$K$2,IF($F120&lt;&gt;0,$K$2,IF($G120&lt;&gt;0,$K$2,IF($H120&lt;&gt;0,$K$2,IF($I120&lt;&gt;0,$K$2,IF($J120&lt;&gt;0,$K$2,"")))))))</f>
        <v>0</v>
      </c>
      <c r="S120" s="1856"/>
    </row>
    <row r="121" customFormat="false" ht="18.75" hidden="false" customHeight="true" outlineLevel="0" collapsed="false">
      <c r="A121" s="1914" t="n">
        <v>110</v>
      </c>
      <c r="H121" s="1924"/>
      <c r="I121" s="1335"/>
      <c r="J121" s="1340" t="n">
        <v>5202</v>
      </c>
      <c r="K121" s="1341" t="s">
        <v>807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15" t="n">
        <f aca="false">(IF($E121&lt;&gt;0,$K$2,IF($F121&lt;&gt;0,$K$2,IF($G121&lt;&gt;0,$K$2,IF($H121&lt;&gt;0,$K$2,IF($I121&lt;&gt;0,$K$2,IF($J121&lt;&gt;0,$K$2,"")))))))</f>
        <v>0</v>
      </c>
      <c r="S121" s="1856"/>
    </row>
    <row r="122" customFormat="false" ht="18.75" hidden="false" customHeight="true" outlineLevel="0" collapsed="false">
      <c r="A122" s="1914" t="n">
        <v>111</v>
      </c>
      <c r="H122" s="1924"/>
      <c r="I122" s="1335"/>
      <c r="J122" s="1340" t="n">
        <v>5203</v>
      </c>
      <c r="K122" s="1341" t="s">
        <v>808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15" t="n">
        <f aca="false">(IF($E122&lt;&gt;0,$K$2,IF($F122&lt;&gt;0,$K$2,IF($G122&lt;&gt;0,$K$2,IF($H122&lt;&gt;0,$K$2,IF($I122&lt;&gt;0,$K$2,IF($J122&lt;&gt;0,$K$2,"")))))))</f>
        <v>0</v>
      </c>
      <c r="S122" s="1856"/>
    </row>
    <row r="123" customFormat="false" ht="18.75" hidden="false" customHeight="true" outlineLevel="0" collapsed="false">
      <c r="A123" s="1914" t="n">
        <v>112</v>
      </c>
      <c r="H123" s="1924"/>
      <c r="I123" s="1335"/>
      <c r="J123" s="1340" t="n">
        <v>5204</v>
      </c>
      <c r="K123" s="1341" t="s">
        <v>809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15" t="n">
        <f aca="false">(IF($E123&lt;&gt;0,$K$2,IF($F123&lt;&gt;0,$K$2,IF($G123&lt;&gt;0,$K$2,IF($H123&lt;&gt;0,$K$2,IF($I123&lt;&gt;0,$K$2,IF($J123&lt;&gt;0,$K$2,"")))))))</f>
        <v>0</v>
      </c>
      <c r="S123" s="1856"/>
    </row>
    <row r="124" customFormat="false" ht="18.75" hidden="false" customHeight="true" outlineLevel="0" collapsed="false">
      <c r="A124" s="1914" t="n">
        <v>113</v>
      </c>
      <c r="H124" s="1924"/>
      <c r="I124" s="1335"/>
      <c r="J124" s="1340" t="n">
        <v>5205</v>
      </c>
      <c r="K124" s="1341" t="s">
        <v>810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15" t="n">
        <f aca="false">(IF($E124&lt;&gt;0,$K$2,IF($F124&lt;&gt;0,$K$2,IF($G124&lt;&gt;0,$K$2,IF($H124&lt;&gt;0,$K$2,IF($I124&lt;&gt;0,$K$2,IF($J124&lt;&gt;0,$K$2,"")))))))</f>
        <v>0</v>
      </c>
      <c r="S124" s="1856"/>
    </row>
    <row r="125" customFormat="false" ht="18.75" hidden="false" customHeight="true" outlineLevel="0" collapsed="false">
      <c r="A125" s="1914" t="n">
        <v>114</v>
      </c>
      <c r="H125" s="1924"/>
      <c r="I125" s="1335"/>
      <c r="J125" s="1340" t="n">
        <v>5206</v>
      </c>
      <c r="K125" s="1341" t="s">
        <v>811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15" t="n">
        <f aca="false">(IF($E125&lt;&gt;0,$K$2,IF($F125&lt;&gt;0,$K$2,IF($G125&lt;&gt;0,$K$2,IF($H125&lt;&gt;0,$K$2,IF($I125&lt;&gt;0,$K$2,IF($J125&lt;&gt;0,$K$2,"")))))))</f>
        <v>0</v>
      </c>
      <c r="S125" s="1856"/>
    </row>
    <row r="126" customFormat="false" ht="18.75" hidden="false" customHeight="true" outlineLevel="0" collapsed="false">
      <c r="A126" s="1914" t="n">
        <v>115</v>
      </c>
      <c r="H126" s="1924"/>
      <c r="I126" s="1335"/>
      <c r="J126" s="1342" t="n">
        <v>5219</v>
      </c>
      <c r="K126" s="1343" t="s">
        <v>812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15" t="n">
        <f aca="false">(IF($E126&lt;&gt;0,$K$2,IF($F126&lt;&gt;0,$K$2,IF($G126&lt;&gt;0,$K$2,IF($H126&lt;&gt;0,$K$2,IF($I126&lt;&gt;0,$K$2,IF($J126&lt;&gt;0,$K$2,"")))))))</f>
        <v>0</v>
      </c>
      <c r="S126" s="1856"/>
    </row>
    <row r="127" customFormat="false" ht="18.75" hidden="false" customHeight="true" outlineLevel="0" collapsed="false">
      <c r="A127" s="1914" t="n">
        <v>116</v>
      </c>
      <c r="H127" s="1924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6"/>
    </row>
    <row r="128" customFormat="false" ht="18.75" hidden="false" customHeight="true" outlineLevel="0" collapsed="false">
      <c r="A128" s="1914" t="n">
        <v>117</v>
      </c>
      <c r="H128" s="1924"/>
      <c r="I128" s="1335"/>
      <c r="J128" s="1336" t="n">
        <v>5301</v>
      </c>
      <c r="K128" s="1337" t="s">
        <v>1102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15" t="n">
        <f aca="false">(IF($E128&lt;&gt;0,$K$2,IF($F128&lt;&gt;0,$K$2,IF($G128&lt;&gt;0,$K$2,IF($H128&lt;&gt;0,$K$2,IF($I128&lt;&gt;0,$K$2,IF($J128&lt;&gt;0,$K$2,"")))))))</f>
        <v>0</v>
      </c>
      <c r="S128" s="1856"/>
    </row>
    <row r="129" customFormat="false" ht="18.75" hidden="false" customHeight="true" outlineLevel="0" collapsed="false">
      <c r="A129" s="1914" t="n">
        <v>118</v>
      </c>
      <c r="H129" s="1924"/>
      <c r="I129" s="1335"/>
      <c r="J129" s="1342" t="n">
        <v>5309</v>
      </c>
      <c r="K129" s="1343" t="s">
        <v>814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15" t="n">
        <f aca="false">(IF($E129&lt;&gt;0,$K$2,IF($F129&lt;&gt;0,$K$2,IF($G129&lt;&gt;0,$K$2,IF($H129&lt;&gt;0,$K$2,IF($I129&lt;&gt;0,$K$2,IF($J129&lt;&gt;0,$K$2,"")))))))</f>
        <v>0</v>
      </c>
      <c r="S129" s="1856"/>
    </row>
    <row r="130" customFormat="false" ht="18.75" hidden="false" customHeight="true" outlineLevel="0" collapsed="false">
      <c r="A130" s="1914" t="n">
        <v>119</v>
      </c>
      <c r="H130" s="1924"/>
      <c r="I130" s="1332" t="n">
        <v>5400</v>
      </c>
      <c r="J130" s="1333" t="s">
        <v>491</v>
      </c>
      <c r="K130" s="1333"/>
      <c r="L130" s="1857"/>
      <c r="M130" s="1266" t="n">
        <f aca="false">N130+O130+P130+Q130</f>
        <v>0</v>
      </c>
      <c r="N130" s="1858"/>
      <c r="O130" s="1859"/>
      <c r="P130" s="1859"/>
      <c r="Q130" s="1860"/>
      <c r="R130" s="1815" t="n">
        <f aca="false">(IF($E130&lt;&gt;0,$K$2,IF($F130&lt;&gt;0,$K$2,IF($G130&lt;&gt;0,$K$2,IF($H130&lt;&gt;0,$K$2,IF($I130&lt;&gt;0,$K$2,IF($J130&lt;&gt;0,$K$2,"")))))))</f>
        <v>0</v>
      </c>
      <c r="S130" s="1856"/>
    </row>
    <row r="131" customFormat="false" ht="18.75" hidden="false" customHeight="true" outlineLevel="0" collapsed="false">
      <c r="A131" s="1914" t="n">
        <v>120</v>
      </c>
      <c r="H131" s="1924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6"/>
    </row>
    <row r="132" customFormat="false" ht="18.75" hidden="false" customHeight="true" outlineLevel="0" collapsed="false">
      <c r="A132" s="1914" t="n">
        <v>121</v>
      </c>
      <c r="H132" s="1924"/>
      <c r="I132" s="1328"/>
      <c r="J132" s="1233" t="n">
        <v>5501</v>
      </c>
      <c r="K132" s="1267" t="s">
        <v>815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15" t="n">
        <f aca="false">(IF($E132&lt;&gt;0,$K$2,IF($F132&lt;&gt;0,$K$2,IF($G132&lt;&gt;0,$K$2,IF($H132&lt;&gt;0,$K$2,IF($I132&lt;&gt;0,$K$2,IF($J132&lt;&gt;0,$K$2,"")))))))</f>
        <v>0</v>
      </c>
      <c r="S132" s="1856"/>
    </row>
    <row r="133" customFormat="false" ht="18.75" hidden="false" customHeight="true" outlineLevel="0" collapsed="false">
      <c r="A133" s="1914" t="n">
        <v>122</v>
      </c>
      <c r="H133" s="1924"/>
      <c r="I133" s="1328"/>
      <c r="J133" s="1248" t="n">
        <v>5502</v>
      </c>
      <c r="K133" s="1249" t="s">
        <v>816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15" t="n">
        <f aca="false">(IF($E133&lt;&gt;0,$K$2,IF($F133&lt;&gt;0,$K$2,IF($G133&lt;&gt;0,$K$2,IF($H133&lt;&gt;0,$K$2,IF($I133&lt;&gt;0,$K$2,IF($J133&lt;&gt;0,$K$2,"")))))))</f>
        <v>0</v>
      </c>
      <c r="S133" s="1856"/>
    </row>
    <row r="134" customFormat="false" ht="18.75" hidden="false" customHeight="true" outlineLevel="0" collapsed="false">
      <c r="A134" s="1914" t="n">
        <v>123</v>
      </c>
      <c r="H134" s="1924"/>
      <c r="I134" s="1328"/>
      <c r="J134" s="1248" t="n">
        <v>5503</v>
      </c>
      <c r="K134" s="1329" t="s">
        <v>817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15" t="n">
        <f aca="false">(IF($E134&lt;&gt;0,$K$2,IF($F134&lt;&gt;0,$K$2,IF($G134&lt;&gt;0,$K$2,IF($H134&lt;&gt;0,$K$2,IF($I134&lt;&gt;0,$K$2,IF($J134&lt;&gt;0,$K$2,"")))))))</f>
        <v>0</v>
      </c>
      <c r="S134" s="1856"/>
    </row>
    <row r="135" customFormat="false" ht="18.75" hidden="false" customHeight="true" outlineLevel="0" collapsed="false">
      <c r="A135" s="1914" t="n">
        <v>124</v>
      </c>
      <c r="H135" s="1924"/>
      <c r="I135" s="1328"/>
      <c r="J135" s="1239" t="n">
        <v>5504</v>
      </c>
      <c r="K135" s="1298" t="s">
        <v>818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15" t="n">
        <f aca="false">(IF($E135&lt;&gt;0,$K$2,IF($F135&lt;&gt;0,$K$2,IF($G135&lt;&gt;0,$K$2,IF($H135&lt;&gt;0,$K$2,IF($I135&lt;&gt;0,$K$2,IF($J135&lt;&gt;0,$K$2,"")))))))</f>
        <v>0</v>
      </c>
      <c r="S135" s="1856"/>
    </row>
    <row r="136" customFormat="false" ht="18.75" hidden="false" customHeight="true" outlineLevel="0" collapsed="false">
      <c r="A136" s="1914" t="n">
        <v>125</v>
      </c>
      <c r="H136" s="1924"/>
      <c r="I136" s="1332" t="n">
        <v>5700</v>
      </c>
      <c r="J136" s="1344" t="s">
        <v>819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6"/>
    </row>
    <row r="137" customFormat="false" ht="18.75" hidden="false" customHeight="true" outlineLevel="0" collapsed="false">
      <c r="A137" s="1914" t="n">
        <v>126</v>
      </c>
      <c r="H137" s="1924"/>
      <c r="I137" s="1335"/>
      <c r="J137" s="1336" t="n">
        <v>5701</v>
      </c>
      <c r="K137" s="1337" t="s">
        <v>820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15" t="n">
        <f aca="false">(IF($E137&lt;&gt;0,$K$2,IF($F137&lt;&gt;0,$K$2,IF($G137&lt;&gt;0,$K$2,IF($H137&lt;&gt;0,$K$2,IF($I137&lt;&gt;0,$K$2,IF($J137&lt;&gt;0,$K$2,"")))))))</f>
        <v>0</v>
      </c>
      <c r="S137" s="1856"/>
    </row>
    <row r="138" customFormat="false" ht="18.75" hidden="false" customHeight="true" outlineLevel="0" collapsed="false">
      <c r="A138" s="1914" t="n">
        <v>127</v>
      </c>
      <c r="H138" s="1924"/>
      <c r="I138" s="1335"/>
      <c r="J138" s="1345" t="n">
        <v>5702</v>
      </c>
      <c r="K138" s="1346" t="s">
        <v>821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15" t="n">
        <f aca="false">(IF($E138&lt;&gt;0,$K$2,IF($F138&lt;&gt;0,$K$2,IF($G138&lt;&gt;0,$K$2,IF($H138&lt;&gt;0,$K$2,IF($I138&lt;&gt;0,$K$2,IF($J138&lt;&gt;0,$K$2,"")))))))</f>
        <v>0</v>
      </c>
      <c r="S138" s="1856"/>
    </row>
    <row r="139" customFormat="false" ht="18.75" hidden="false" customHeight="true" outlineLevel="0" collapsed="false">
      <c r="A139" s="1914" t="n">
        <v>128</v>
      </c>
      <c r="H139" s="1924"/>
      <c r="I139" s="1247"/>
      <c r="J139" s="1348" t="n">
        <v>4071</v>
      </c>
      <c r="K139" s="1349" t="s">
        <v>822</v>
      </c>
      <c r="L139" s="1867"/>
      <c r="M139" s="1351" t="n">
        <f aca="false">N139+O139+P139+Q139</f>
        <v>0</v>
      </c>
      <c r="N139" s="1781"/>
      <c r="O139" s="1868"/>
      <c r="P139" s="1868"/>
      <c r="Q139" s="1869"/>
      <c r="R139" s="1815" t="n">
        <f aca="false">(IF($E139&lt;&gt;0,$K$2,IF($F139&lt;&gt;0,$K$2,IF($G139&lt;&gt;0,$K$2,IF($H139&lt;&gt;0,$K$2,IF($I139&lt;&gt;0,$K$2,IF($J139&lt;&gt;0,$K$2,"")))))))</f>
        <v>0</v>
      </c>
      <c r="S139" s="1856"/>
    </row>
    <row r="140" customFormat="false" ht="7.5" hidden="false" customHeight="true" outlineLevel="0" collapsed="false">
      <c r="A140" s="1914" t="n">
        <v>129</v>
      </c>
      <c r="H140" s="1924"/>
      <c r="I140" s="1870"/>
      <c r="J140" s="1871"/>
      <c r="K140" s="1364"/>
      <c r="L140" s="1872"/>
      <c r="M140" s="1873"/>
      <c r="N140" s="1873"/>
      <c r="O140" s="1873"/>
      <c r="P140" s="1873"/>
      <c r="Q140" s="1874"/>
      <c r="R140" s="1815" t="str">
        <f aca="false">(IF($E140&lt;&gt;0,$K$2,IF($F140&lt;&gt;0,$K$2,IF($G140&lt;&gt;0,$K$2,IF($H140&lt;&gt;0,$K$2,IF($I140&lt;&gt;0,$K$2,IF($J140&lt;&gt;0,$K$2,"")))))))</f>
        <v/>
      </c>
      <c r="S140" s="1856"/>
    </row>
    <row r="141" customFormat="false" ht="18.75" hidden="false" customHeight="true" outlineLevel="0" collapsed="false">
      <c r="A141" s="1914" t="n">
        <v>130</v>
      </c>
      <c r="H141" s="1924"/>
      <c r="I141" s="1875" t="n">
        <v>98</v>
      </c>
      <c r="J141" s="1876" t="s">
        <v>495</v>
      </c>
      <c r="K141" s="1876"/>
      <c r="L141" s="1877"/>
      <c r="M141" s="1878" t="n">
        <f aca="false">N141+O141+P141+Q141</f>
        <v>0</v>
      </c>
      <c r="N141" s="1879" t="n">
        <v>0</v>
      </c>
      <c r="O141" s="1880" t="n">
        <v>0</v>
      </c>
      <c r="P141" s="1880" t="n">
        <v>0</v>
      </c>
      <c r="Q141" s="1881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6"/>
    </row>
    <row r="142" customFormat="false" ht="15.75" hidden="true" customHeight="false" outlineLevel="0" collapsed="false">
      <c r="A142" s="1914" t="n">
        <v>131</v>
      </c>
      <c r="H142" s="1924"/>
      <c r="I142" s="1362"/>
      <c r="J142" s="1363"/>
      <c r="K142" s="1882"/>
      <c r="L142" s="1221"/>
      <c r="M142" s="1221"/>
      <c r="N142" s="1221"/>
      <c r="O142" s="1221"/>
      <c r="P142" s="1221"/>
      <c r="Q142" s="1222"/>
      <c r="R142" s="1815" t="str">
        <f aca="false">(IF($E142&lt;&gt;0,$K$2,IF($F142&lt;&gt;0,$K$2,IF($G142&lt;&gt;0,$K$2,IF($H142&lt;&gt;0,$K$2,IF($I142&lt;&gt;0,$K$2,IF($J142&lt;&gt;0,$K$2,"")))))))</f>
        <v/>
      </c>
      <c r="S142" s="1856"/>
    </row>
    <row r="143" customFormat="false" ht="15.75" hidden="true" customHeight="false" outlineLevel="0" collapsed="false">
      <c r="A143" s="1914" t="n">
        <v>132</v>
      </c>
      <c r="H143" s="1924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15" t="str">
        <f aca="false">(IF($E143&lt;&gt;0,$K$2,IF($F143&lt;&gt;0,$K$2,IF($G143&lt;&gt;0,$K$2,IF($H143&lt;&gt;0,$K$2,IF($I143&lt;&gt;0,$K$2,IF($J143&lt;&gt;0,$K$2,"")))))))</f>
        <v/>
      </c>
      <c r="S143" s="1856"/>
    </row>
    <row r="144" customFormat="false" ht="7.5" hidden="false" customHeight="true" outlineLevel="0" collapsed="false">
      <c r="A144" s="1914" t="n">
        <v>133</v>
      </c>
      <c r="H144" s="1924"/>
      <c r="I144" s="1883"/>
      <c r="J144" s="1884"/>
      <c r="K144" s="1364"/>
      <c r="L144" s="1160"/>
      <c r="M144" s="1160"/>
      <c r="N144" s="1160"/>
      <c r="O144" s="1160"/>
      <c r="P144" s="1160"/>
      <c r="Q144" s="1365"/>
      <c r="R144" s="1815" t="str">
        <f aca="false">(IF($E144&lt;&gt;0,$K$2,IF($F144&lt;&gt;0,$K$2,IF($G144&lt;&gt;0,$K$2,IF($H144&lt;&gt;0,$K$2,IF($I144&lt;&gt;0,$K$2,IF($J144&lt;&gt;0,$K$2,"")))))))</f>
        <v/>
      </c>
      <c r="S144" s="1856"/>
    </row>
    <row r="145" customFormat="false" ht="20.25" hidden="false" customHeight="true" outlineLevel="0" collapsed="false">
      <c r="A145" s="1914" t="n">
        <v>134</v>
      </c>
      <c r="H145" s="1924"/>
      <c r="I145" s="1368"/>
      <c r="J145" s="1368" t="s">
        <v>718</v>
      </c>
      <c r="K145" s="1885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6" t="str">
        <f aca="false">LEFT(J27,1)</f>
        <v>0</v>
      </c>
      <c r="T145" s="1930"/>
    </row>
    <row r="146" customFormat="false" ht="16.5" hidden="false" customHeight="false" outlineLevel="0" collapsed="false">
      <c r="A146" s="1914" t="n">
        <v>135</v>
      </c>
      <c r="H146" s="1924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4" t="n">
        <v>136</v>
      </c>
      <c r="H147" s="1924"/>
      <c r="I147" s="1592"/>
      <c r="J147" s="1607"/>
      <c r="K147" s="1887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4" t="n">
        <v>137</v>
      </c>
      <c r="H148" s="1924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888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4" t="n">
        <v>138</v>
      </c>
      <c r="H149" s="1924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888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4" t="n">
        <v>139</v>
      </c>
      <c r="H150" s="1924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888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4" t="n">
        <v>140</v>
      </c>
      <c r="H151" s="1924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888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4" t="n">
        <v>141</v>
      </c>
      <c r="H152" s="1924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888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4" t="n">
        <v>142</v>
      </c>
      <c r="H153" s="1924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888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4" t="n">
        <v>143</v>
      </c>
      <c r="H154" s="1924"/>
      <c r="I154" s="1823" t="n">
        <f aca="false">$B$12</f>
        <v>0</v>
      </c>
      <c r="J154" s="1823"/>
      <c r="K154" s="1823"/>
      <c r="L154" s="1178" t="s">
        <v>720</v>
      </c>
      <c r="M154" s="1179" t="n">
        <f aca="false">$F$12</f>
        <v>0</v>
      </c>
      <c r="N154" s="1170"/>
      <c r="O154" s="1170"/>
      <c r="P154" s="1170"/>
      <c r="Q154" s="1170"/>
      <c r="R154" s="1888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4" t="n">
        <v>144</v>
      </c>
      <c r="H155" s="1924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888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4" t="n">
        <v>145</v>
      </c>
      <c r="H156" s="1924"/>
      <c r="I156" s="1889"/>
      <c r="J156" s="1889"/>
      <c r="K156" s="1380" t="s">
        <v>824</v>
      </c>
      <c r="L156" s="1381" t="n">
        <f aca="false">$E$15</f>
        <v>0</v>
      </c>
      <c r="M156" s="1890" t="n">
        <f aca="false">$F$15</f>
        <v>0</v>
      </c>
      <c r="N156" s="1160"/>
      <c r="O156" s="1160"/>
      <c r="P156" s="1160"/>
      <c r="Q156" s="1160"/>
      <c r="R156" s="1888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4" t="n">
        <v>146</v>
      </c>
      <c r="H157" s="1924"/>
      <c r="I157" s="1177"/>
      <c r="J157" s="1167"/>
      <c r="K157" s="1382" t="s">
        <v>1103</v>
      </c>
      <c r="L157" s="1170"/>
      <c r="M157" s="1170" t="s">
        <v>419</v>
      </c>
      <c r="N157" s="1170"/>
      <c r="O157" s="1160"/>
      <c r="P157" s="1170"/>
      <c r="Q157" s="1160"/>
      <c r="R157" s="1888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4" t="n">
        <v>147</v>
      </c>
      <c r="H158" s="1924"/>
      <c r="I158" s="1384" t="s">
        <v>826</v>
      </c>
      <c r="J158" s="1385" t="s">
        <v>1104</v>
      </c>
      <c r="K158" s="1386" t="s">
        <v>828</v>
      </c>
      <c r="L158" s="1387" t="s">
        <v>829</v>
      </c>
      <c r="M158" s="1388" t="s">
        <v>830</v>
      </c>
      <c r="N158" s="1444"/>
      <c r="O158" s="1444"/>
      <c r="P158" s="1444"/>
      <c r="Q158" s="1444"/>
      <c r="R158" s="1888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4" t="n">
        <v>148</v>
      </c>
      <c r="H159" s="1924"/>
      <c r="I159" s="1389"/>
      <c r="J159" s="1390" t="s">
        <v>831</v>
      </c>
      <c r="K159" s="1391" t="s">
        <v>832</v>
      </c>
      <c r="L159" s="1891" t="n">
        <f aca="false">L160+L161</f>
        <v>0</v>
      </c>
      <c r="M159" s="1892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4" t="n">
        <v>149</v>
      </c>
      <c r="H160" s="1924"/>
      <c r="I160" s="1394"/>
      <c r="J160" s="1395" t="s">
        <v>833</v>
      </c>
      <c r="K160" s="1396" t="s">
        <v>834</v>
      </c>
      <c r="L160" s="1893"/>
      <c r="M160" s="1894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4" t="n">
        <v>150</v>
      </c>
      <c r="H161" s="1924"/>
      <c r="I161" s="1399"/>
      <c r="J161" s="1400" t="s">
        <v>835</v>
      </c>
      <c r="K161" s="1401" t="s">
        <v>836</v>
      </c>
      <c r="L161" s="1895"/>
      <c r="M161" s="1896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4" t="n">
        <v>151</v>
      </c>
      <c r="H162" s="1924"/>
      <c r="I162" s="1389"/>
      <c r="J162" s="1390" t="s">
        <v>837</v>
      </c>
      <c r="K162" s="1391" t="s">
        <v>838</v>
      </c>
      <c r="L162" s="1897" t="n">
        <f aca="false">L163+L164</f>
        <v>0</v>
      </c>
      <c r="M162" s="1898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4" t="n">
        <v>152</v>
      </c>
      <c r="H163" s="1924"/>
      <c r="I163" s="1394"/>
      <c r="J163" s="1395" t="s">
        <v>839</v>
      </c>
      <c r="K163" s="1396" t="s">
        <v>834</v>
      </c>
      <c r="L163" s="1893"/>
      <c r="M163" s="1894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4" t="n">
        <v>153</v>
      </c>
      <c r="H164" s="1924"/>
      <c r="I164" s="1404"/>
      <c r="J164" s="1405" t="s">
        <v>840</v>
      </c>
      <c r="K164" s="1406" t="s">
        <v>841</v>
      </c>
      <c r="L164" s="1899"/>
      <c r="M164" s="1900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4" t="n">
        <v>154</v>
      </c>
      <c r="H165" s="1924"/>
      <c r="I165" s="1389"/>
      <c r="J165" s="1390" t="s">
        <v>842</v>
      </c>
      <c r="K165" s="1391" t="s">
        <v>843</v>
      </c>
      <c r="L165" s="1901"/>
      <c r="M165" s="1902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4" t="n">
        <v>155</v>
      </c>
      <c r="H166" s="1924"/>
      <c r="I166" s="1394"/>
      <c r="J166" s="1411" t="s">
        <v>844</v>
      </c>
      <c r="K166" s="1412" t="s">
        <v>845</v>
      </c>
      <c r="L166" s="1903"/>
      <c r="M166" s="1904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4" t="n">
        <v>156</v>
      </c>
      <c r="H167" s="1924"/>
      <c r="I167" s="1404"/>
      <c r="J167" s="1400" t="s">
        <v>846</v>
      </c>
      <c r="K167" s="1401" t="s">
        <v>847</v>
      </c>
      <c r="L167" s="1905"/>
      <c r="M167" s="1906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4" t="n">
        <v>157</v>
      </c>
      <c r="H168" s="1924"/>
      <c r="I168" s="1389"/>
      <c r="J168" s="1390" t="s">
        <v>849</v>
      </c>
      <c r="K168" s="1391" t="s">
        <v>850</v>
      </c>
      <c r="L168" s="1897"/>
      <c r="M168" s="1898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4" t="n">
        <v>158</v>
      </c>
      <c r="H169" s="1924"/>
      <c r="I169" s="1394"/>
      <c r="J169" s="1411" t="s">
        <v>851</v>
      </c>
      <c r="K169" s="1412" t="s">
        <v>852</v>
      </c>
      <c r="L169" s="1907"/>
      <c r="M169" s="1908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4" t="n">
        <v>159</v>
      </c>
      <c r="H170" s="1924"/>
      <c r="I170" s="1404"/>
      <c r="J170" s="1400" t="s">
        <v>853</v>
      </c>
      <c r="K170" s="1401" t="s">
        <v>854</v>
      </c>
      <c r="L170" s="1895"/>
      <c r="M170" s="1896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4" t="n">
        <v>160</v>
      </c>
      <c r="H171" s="1924"/>
      <c r="I171" s="1389"/>
      <c r="J171" s="1390" t="s">
        <v>855</v>
      </c>
      <c r="K171" s="1391" t="s">
        <v>856</v>
      </c>
      <c r="L171" s="1897"/>
      <c r="M171" s="1898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4" t="n">
        <v>161</v>
      </c>
      <c r="H172" s="1924"/>
      <c r="I172" s="1389"/>
      <c r="J172" s="1390" t="s">
        <v>857</v>
      </c>
      <c r="K172" s="1391" t="s">
        <v>858</v>
      </c>
      <c r="L172" s="1909"/>
      <c r="M172" s="1910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4" t="n">
        <v>162</v>
      </c>
      <c r="H173" s="1924"/>
      <c r="I173" s="1389"/>
      <c r="J173" s="1390" t="s">
        <v>859</v>
      </c>
      <c r="K173" s="1391" t="s">
        <v>860</v>
      </c>
      <c r="L173" s="1897"/>
      <c r="M173" s="1898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4" t="n">
        <v>163</v>
      </c>
      <c r="H174" s="1924"/>
      <c r="I174" s="1389"/>
      <c r="J174" s="1390" t="s">
        <v>861</v>
      </c>
      <c r="K174" s="1391" t="s">
        <v>862</v>
      </c>
      <c r="L174" s="1897"/>
      <c r="M174" s="1898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4" t="n">
        <v>164</v>
      </c>
      <c r="H175" s="1924"/>
      <c r="I175" s="1389"/>
      <c r="J175" s="1390" t="s">
        <v>863</v>
      </c>
      <c r="K175" s="1391" t="s">
        <v>864</v>
      </c>
      <c r="L175" s="1897"/>
      <c r="M175" s="1898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4" t="n">
        <v>165</v>
      </c>
      <c r="H176" s="1924"/>
      <c r="I176" s="1389"/>
      <c r="J176" s="1390" t="s">
        <v>865</v>
      </c>
      <c r="K176" s="1391" t="s">
        <v>866</v>
      </c>
      <c r="L176" s="1897"/>
      <c r="M176" s="1898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4" t="n">
        <v>166</v>
      </c>
      <c r="H177" s="1924"/>
      <c r="I177" s="1389"/>
      <c r="J177" s="1390" t="s">
        <v>867</v>
      </c>
      <c r="K177" s="1391" t="s">
        <v>868</v>
      </c>
      <c r="L177" s="1897"/>
      <c r="M177" s="1898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4" t="n">
        <v>167</v>
      </c>
      <c r="H178" s="1924"/>
      <c r="I178" s="1389"/>
      <c r="J178" s="1390" t="s">
        <v>869</v>
      </c>
      <c r="K178" s="1391" t="s">
        <v>870</v>
      </c>
      <c r="L178" s="1897"/>
      <c r="M178" s="1898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4" t="n">
        <v>168</v>
      </c>
      <c r="H179" s="1924"/>
      <c r="I179" s="1389"/>
      <c r="J179" s="1390" t="s">
        <v>871</v>
      </c>
      <c r="K179" s="1391" t="s">
        <v>872</v>
      </c>
      <c r="L179" s="1897"/>
      <c r="M179" s="1898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4" t="n">
        <v>169</v>
      </c>
      <c r="H180" s="1924"/>
      <c r="I180" s="1436"/>
      <c r="J180" s="1425" t="s">
        <v>873</v>
      </c>
      <c r="K180" s="1426" t="s">
        <v>874</v>
      </c>
      <c r="L180" s="1911"/>
      <c r="M180" s="1912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4" t="n">
        <v>170</v>
      </c>
      <c r="H181" s="1924"/>
      <c r="I181" s="1384" t="s">
        <v>826</v>
      </c>
      <c r="J181" s="1385" t="s">
        <v>875</v>
      </c>
      <c r="K181" s="1386" t="s">
        <v>876</v>
      </c>
      <c r="L181" s="1387" t="s">
        <v>829</v>
      </c>
      <c r="M181" s="1388" t="s">
        <v>830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4" t="n">
        <v>171</v>
      </c>
      <c r="H182" s="1924"/>
      <c r="I182" s="1389"/>
      <c r="J182" s="1390" t="s">
        <v>877</v>
      </c>
      <c r="K182" s="1391" t="s">
        <v>878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4" t="n">
        <v>172</v>
      </c>
      <c r="H183" s="1924"/>
      <c r="I183" s="1389"/>
      <c r="J183" s="1434" t="s">
        <v>879</v>
      </c>
      <c r="K183" s="1435" t="s">
        <v>880</v>
      </c>
      <c r="L183" s="1897"/>
      <c r="M183" s="1898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4" t="n">
        <v>173</v>
      </c>
      <c r="H184" s="1924"/>
      <c r="I184" s="1436"/>
      <c r="J184" s="1437" t="s">
        <v>881</v>
      </c>
      <c r="K184" s="1438" t="s">
        <v>882</v>
      </c>
      <c r="L184" s="1911"/>
      <c r="M184" s="1912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4" t="n">
        <v>174</v>
      </c>
      <c r="H185" s="1924"/>
      <c r="I185" s="1441" t="s">
        <v>883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4" t="n">
        <v>175</v>
      </c>
      <c r="H186" s="1924"/>
      <c r="I186" s="1913" t="s">
        <v>884</v>
      </c>
      <c r="J186" s="1913"/>
      <c r="K186" s="1913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4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16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33"/>
      <c r="P283" s="1919"/>
      <c r="Q283" s="1933"/>
    </row>
    <row r="284" customFormat="false" ht="12.75" hidden="false" customHeight="false" outlineLevel="0" collapsed="false">
      <c r="I284" s="1919"/>
      <c r="J284" s="1919"/>
      <c r="K284" s="1919"/>
      <c r="L284" s="1919"/>
      <c r="M284" s="1919"/>
      <c r="N284" s="1919"/>
      <c r="O284" s="1933"/>
      <c r="P284" s="1919"/>
      <c r="Q284" s="1933"/>
    </row>
    <row r="285" customFormat="false" ht="12.75" hidden="false" customHeight="false" outlineLevel="0" collapsed="false">
      <c r="I285" s="1919"/>
      <c r="J285" s="1919"/>
      <c r="K285" s="1919"/>
      <c r="L285" s="1919"/>
      <c r="M285" s="1919"/>
      <c r="N285" s="1919"/>
      <c r="O285" s="1933"/>
      <c r="P285" s="1919"/>
      <c r="Q285" s="1933"/>
    </row>
    <row r="286" customFormat="false" ht="12.75" hidden="false" customHeight="false" outlineLevel="0" collapsed="false">
      <c r="I286" s="1919"/>
      <c r="J286" s="1919"/>
      <c r="K286" s="1919"/>
      <c r="L286" s="1919"/>
      <c r="M286" s="1919"/>
      <c r="N286" s="1919"/>
      <c r="O286" s="1933"/>
      <c r="P286" s="1919"/>
      <c r="Q286" s="1933"/>
    </row>
    <row r="287" customFormat="false" ht="12.75" hidden="false" customHeight="false" outlineLevel="0" collapsed="false">
      <c r="I287" s="1919"/>
      <c r="J287" s="1919"/>
      <c r="K287" s="1919"/>
      <c r="L287" s="1919"/>
      <c r="M287" s="1919"/>
      <c r="N287" s="1919"/>
      <c r="O287" s="1933"/>
      <c r="P287" s="1919"/>
      <c r="Q287" s="1933"/>
    </row>
    <row r="288" customFormat="false" ht="12.75" hidden="false" customHeight="false" outlineLevel="0" collapsed="false">
      <c r="I288" s="1919"/>
      <c r="J288" s="1919"/>
      <c r="K288" s="1919"/>
      <c r="L288" s="1919"/>
      <c r="M288" s="1919"/>
      <c r="N288" s="1919"/>
      <c r="O288" s="1933"/>
      <c r="P288" s="1919"/>
      <c r="Q288" s="1933"/>
    </row>
    <row r="289" customFormat="false" ht="12.75" hidden="false" customHeight="false" outlineLevel="0" collapsed="false">
      <c r="I289" s="1919"/>
      <c r="J289" s="1919"/>
      <c r="K289" s="1919"/>
      <c r="L289" s="1919"/>
      <c r="M289" s="1919"/>
      <c r="N289" s="1919"/>
      <c r="O289" s="1933"/>
      <c r="P289" s="1919"/>
      <c r="Q289" s="1933"/>
    </row>
    <row r="290" customFormat="false" ht="12.75" hidden="false" customHeight="false" outlineLevel="0" collapsed="false">
      <c r="I290" s="1919"/>
      <c r="J290" s="1919"/>
      <c r="K290" s="1919"/>
      <c r="L290" s="1919"/>
      <c r="M290" s="1919"/>
      <c r="N290" s="1919"/>
      <c r="O290" s="1933"/>
      <c r="P290" s="1919"/>
      <c r="Q290" s="1933"/>
    </row>
    <row r="291" customFormat="false" ht="12.75" hidden="false" customHeight="false" outlineLevel="0" collapsed="false">
      <c r="I291" s="1919"/>
      <c r="J291" s="1919"/>
      <c r="K291" s="1919"/>
      <c r="L291" s="1919"/>
      <c r="M291" s="1919"/>
      <c r="N291" s="1919"/>
      <c r="O291" s="1933"/>
      <c r="P291" s="1919"/>
      <c r="Q291" s="1933"/>
    </row>
    <row r="292" customFormat="false" ht="12.75" hidden="false" customHeight="false" outlineLevel="0" collapsed="false">
      <c r="I292" s="1919"/>
      <c r="J292" s="1919"/>
      <c r="K292" s="1919"/>
      <c r="L292" s="1919"/>
      <c r="M292" s="1919"/>
      <c r="N292" s="1919"/>
      <c r="O292" s="1933"/>
      <c r="P292" s="1919"/>
      <c r="Q292" s="1933"/>
    </row>
    <row r="293" customFormat="false" ht="12.75" hidden="false" customHeight="false" outlineLevel="0" collapsed="false">
      <c r="I293" s="1919"/>
      <c r="J293" s="1919"/>
      <c r="K293" s="1919"/>
      <c r="L293" s="1919"/>
      <c r="M293" s="1919"/>
      <c r="N293" s="1919"/>
      <c r="O293" s="1933"/>
      <c r="P293" s="1919"/>
      <c r="Q293" s="1933"/>
    </row>
    <row r="294" customFormat="false" ht="12.75" hidden="false" customHeight="false" outlineLevel="0" collapsed="false">
      <c r="I294" s="1919"/>
      <c r="J294" s="1919"/>
      <c r="K294" s="1919"/>
      <c r="L294" s="1919"/>
      <c r="M294" s="1919"/>
      <c r="N294" s="1919"/>
      <c r="O294" s="1933"/>
      <c r="P294" s="1919"/>
      <c r="Q294" s="1933"/>
    </row>
    <row r="295" customFormat="false" ht="12.75" hidden="false" customHeight="false" outlineLevel="0" collapsed="false">
      <c r="I295" s="1919"/>
      <c r="J295" s="1919"/>
      <c r="K295" s="1919"/>
      <c r="L295" s="1919"/>
      <c r="M295" s="1919"/>
      <c r="N295" s="1919"/>
      <c r="O295" s="1933"/>
      <c r="P295" s="1919"/>
      <c r="Q295" s="1933"/>
    </row>
    <row r="296" customFormat="false" ht="12.75" hidden="false" customHeight="false" outlineLevel="0" collapsed="false">
      <c r="I296" s="1919"/>
      <c r="J296" s="1919"/>
      <c r="K296" s="1919"/>
      <c r="L296" s="1919"/>
      <c r="M296" s="1919"/>
      <c r="N296" s="1919"/>
      <c r="O296" s="1933"/>
      <c r="P296" s="1919"/>
      <c r="Q296" s="1933"/>
    </row>
    <row r="297" customFormat="false" ht="12.75" hidden="false" customHeight="false" outlineLevel="0" collapsed="false">
      <c r="I297" s="1919"/>
      <c r="J297" s="1919"/>
      <c r="K297" s="1919"/>
      <c r="L297" s="1919"/>
      <c r="M297" s="1919"/>
      <c r="N297" s="1919"/>
      <c r="O297" s="1933"/>
      <c r="P297" s="1919"/>
      <c r="Q297" s="1933"/>
    </row>
    <row r="298" customFormat="false" ht="12.75" hidden="false" customHeight="false" outlineLevel="0" collapsed="false">
      <c r="I298" s="1919"/>
      <c r="J298" s="1919"/>
      <c r="K298" s="1919"/>
      <c r="L298" s="1919"/>
      <c r="M298" s="1919"/>
      <c r="N298" s="1919"/>
      <c r="O298" s="1933"/>
      <c r="P298" s="1919"/>
      <c r="Q298" s="1933"/>
    </row>
    <row r="299" customFormat="false" ht="12.75" hidden="false" customHeight="false" outlineLevel="0" collapsed="false">
      <c r="I299" s="1919"/>
      <c r="J299" s="1919"/>
      <c r="K299" s="1919"/>
      <c r="L299" s="1919"/>
      <c r="M299" s="1919"/>
      <c r="N299" s="1919"/>
      <c r="O299" s="1933"/>
      <c r="P299" s="1919"/>
      <c r="Q299" s="1933"/>
    </row>
    <row r="300" customFormat="false" ht="12.75" hidden="false" customHeight="false" outlineLevel="0" collapsed="false">
      <c r="I300" s="1919"/>
      <c r="J300" s="1919"/>
      <c r="K300" s="1919"/>
      <c r="L300" s="1919"/>
      <c r="M300" s="1919"/>
      <c r="N300" s="1919"/>
      <c r="O300" s="1933"/>
      <c r="P300" s="1919"/>
      <c r="Q300" s="1933"/>
    </row>
    <row r="301" customFormat="false" ht="12.75" hidden="false" customHeight="false" outlineLevel="0" collapsed="false">
      <c r="I301" s="1919"/>
      <c r="J301" s="1919"/>
      <c r="K301" s="1919"/>
      <c r="L301" s="1919"/>
      <c r="M301" s="1919"/>
      <c r="N301" s="1919"/>
      <c r="O301" s="1933"/>
      <c r="P301" s="1919"/>
      <c r="Q301" s="1933"/>
    </row>
    <row r="302" customFormat="false" ht="12.75" hidden="false" customHeight="false" outlineLevel="0" collapsed="false">
      <c r="I302" s="1919"/>
      <c r="J302" s="1919"/>
      <c r="K302" s="1919"/>
      <c r="L302" s="1919"/>
      <c r="M302" s="1919"/>
      <c r="N302" s="1919"/>
      <c r="O302" s="1933"/>
      <c r="P302" s="1919"/>
      <c r="Q302" s="1933"/>
    </row>
    <row r="303" customFormat="false" ht="12.75" hidden="false" customHeight="false" outlineLevel="0" collapsed="false">
      <c r="I303" s="1919"/>
      <c r="J303" s="1919"/>
      <c r="K303" s="1919"/>
      <c r="L303" s="1919"/>
      <c r="M303" s="1919"/>
      <c r="N303" s="1919"/>
      <c r="O303" s="1933"/>
      <c r="P303" s="1919"/>
      <c r="Q303" s="1933"/>
    </row>
    <row r="304" customFormat="false" ht="12.75" hidden="false" customHeight="false" outlineLevel="0" collapsed="false">
      <c r="K304" s="191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tru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26</v>
      </c>
      <c r="B1" s="1938" t="s">
        <v>1127</v>
      </c>
      <c r="C1" s="1937"/>
    </row>
    <row r="2" customFormat="false" ht="31.5" hidden="false" customHeight="true" outlineLevel="0" collapsed="false">
      <c r="A2" s="1939" t="n">
        <v>0</v>
      </c>
      <c r="B2" s="1940" t="s">
        <v>1128</v>
      </c>
      <c r="C2" s="1941" t="s">
        <v>1129</v>
      </c>
    </row>
    <row r="3" customFormat="false" ht="35.25" hidden="false" customHeight="true" outlineLevel="0" collapsed="false">
      <c r="A3" s="1939" t="n">
        <v>33</v>
      </c>
      <c r="B3" s="1940" t="s">
        <v>1130</v>
      </c>
      <c r="C3" s="1941" t="s">
        <v>1131</v>
      </c>
      <c r="D3" s="1942"/>
    </row>
    <row r="4" customFormat="false" ht="35.25" hidden="false" customHeight="true" outlineLevel="0" collapsed="false">
      <c r="A4" s="1939" t="n">
        <v>42</v>
      </c>
      <c r="B4" s="1940" t="s">
        <v>1132</v>
      </c>
      <c r="C4" s="1943" t="s">
        <v>1133</v>
      </c>
    </row>
    <row r="5" customFormat="false" ht="19.5" hidden="false" customHeight="false" outlineLevel="0" collapsed="false">
      <c r="A5" s="1939" t="n">
        <v>96</v>
      </c>
      <c r="B5" s="1940" t="s">
        <v>1134</v>
      </c>
      <c r="C5" s="1943" t="s">
        <v>1135</v>
      </c>
    </row>
    <row r="6" customFormat="false" ht="19.5" hidden="false" customHeight="false" outlineLevel="0" collapsed="false">
      <c r="A6" s="1939" t="n">
        <v>97</v>
      </c>
      <c r="B6" s="1940" t="s">
        <v>1136</v>
      </c>
      <c r="C6" s="1943" t="s">
        <v>1137</v>
      </c>
      <c r="D6" s="1942"/>
    </row>
    <row r="7" customFormat="false" ht="19.5" hidden="false" customHeight="false" outlineLevel="0" collapsed="false">
      <c r="A7" s="1939" t="n">
        <v>98</v>
      </c>
      <c r="B7" s="1940" t="s">
        <v>1138</v>
      </c>
      <c r="C7" s="1943" t="s">
        <v>113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26</v>
      </c>
      <c r="B10" s="1938" t="s">
        <v>1140</v>
      </c>
      <c r="C10" s="1937"/>
    </row>
    <row r="11" customFormat="false" ht="14.25" hidden="false" customHeight="false" outlineLevel="0" collapsed="false">
      <c r="A11" s="1937"/>
      <c r="B11" s="1938" t="s">
        <v>1125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41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2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3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4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2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5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5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6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7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6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8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9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0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1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2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3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4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5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6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7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8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9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0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1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2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3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4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5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6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7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8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9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0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1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2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3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4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5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7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6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7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8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9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0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1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2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3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4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5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6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7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8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9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0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1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2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3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4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5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6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7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8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8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9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0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1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2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3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4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5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6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7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8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9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0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1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2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3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4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5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6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7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8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9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0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1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2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3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4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5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6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7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8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9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0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1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2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3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4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5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6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7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8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9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40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41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42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43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4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5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6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7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8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9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50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51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52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53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4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5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6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7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8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109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9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60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61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62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3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4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5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6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7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8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110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9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70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71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72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3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4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5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6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7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8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9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80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81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82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3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4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5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6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7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8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9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90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91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92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3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4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5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111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6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7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8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9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300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301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2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112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113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114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4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5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26</v>
      </c>
      <c r="B282" s="1960" t="s">
        <v>1396</v>
      </c>
    </row>
    <row r="283" customFormat="false" ht="14.25" hidden="false" customHeight="false" outlineLevel="0" collapsed="false">
      <c r="A283" s="1961" t="s">
        <v>1090</v>
      </c>
      <c r="B283" s="1962"/>
    </row>
    <row r="284" customFormat="false" ht="14.25" hidden="false" customHeight="false" outlineLevel="0" collapsed="false">
      <c r="A284" s="1961" t="s">
        <v>1397</v>
      </c>
      <c r="B284" s="1962"/>
    </row>
    <row r="285" customFormat="false" ht="14.25" hidden="false" customHeight="false" outlineLevel="0" collapsed="false">
      <c r="A285" s="1963" t="s">
        <v>1398</v>
      </c>
      <c r="B285" s="1964" t="s">
        <v>1399</v>
      </c>
    </row>
    <row r="286" customFormat="false" ht="14.25" hidden="false" customHeight="false" outlineLevel="0" collapsed="false">
      <c r="A286" s="1963" t="s">
        <v>1400</v>
      </c>
      <c r="B286" s="1964" t="s">
        <v>1401</v>
      </c>
    </row>
    <row r="287" customFormat="false" ht="14.25" hidden="false" customHeight="false" outlineLevel="0" collapsed="false">
      <c r="A287" s="1963" t="s">
        <v>1402</v>
      </c>
      <c r="B287" s="1964" t="s">
        <v>1403</v>
      </c>
    </row>
    <row r="288" customFormat="false" ht="14.25" hidden="false" customHeight="false" outlineLevel="0" collapsed="false">
      <c r="A288" s="1963" t="s">
        <v>1404</v>
      </c>
      <c r="B288" s="1964" t="s">
        <v>1405</v>
      </c>
    </row>
    <row r="289" customFormat="false" ht="14.25" hidden="false" customHeight="false" outlineLevel="0" collapsed="false">
      <c r="A289" s="1963" t="s">
        <v>1406</v>
      </c>
      <c r="B289" s="1965" t="s">
        <v>1407</v>
      </c>
    </row>
    <row r="290" customFormat="false" ht="14.25" hidden="false" customHeight="false" outlineLevel="0" collapsed="false">
      <c r="A290" s="1963" t="s">
        <v>1408</v>
      </c>
      <c r="B290" s="1964" t="s">
        <v>1409</v>
      </c>
    </row>
    <row r="291" customFormat="false" ht="14.25" hidden="false" customHeight="false" outlineLevel="0" collapsed="false">
      <c r="A291" s="1963" t="s">
        <v>1410</v>
      </c>
      <c r="B291" s="1964" t="s">
        <v>1411</v>
      </c>
    </row>
    <row r="292" customFormat="false" ht="14.25" hidden="false" customHeight="false" outlineLevel="0" collapsed="false">
      <c r="A292" s="1963" t="s">
        <v>1412</v>
      </c>
      <c r="B292" s="1965" t="s">
        <v>1413</v>
      </c>
    </row>
    <row r="293" customFormat="false" ht="14.25" hidden="false" customHeight="false" outlineLevel="0" collapsed="false">
      <c r="A293" s="1963" t="s">
        <v>1414</v>
      </c>
      <c r="B293" s="1964" t="s">
        <v>1415</v>
      </c>
    </row>
    <row r="294" customFormat="false" ht="14.25" hidden="false" customHeight="false" outlineLevel="0" collapsed="false">
      <c r="A294" s="1963" t="s">
        <v>1416</v>
      </c>
      <c r="B294" s="1964" t="s">
        <v>1417</v>
      </c>
    </row>
    <row r="295" customFormat="false" ht="14.25" hidden="false" customHeight="false" outlineLevel="0" collapsed="false">
      <c r="A295" s="1963" t="s">
        <v>1418</v>
      </c>
      <c r="B295" s="1965" t="s">
        <v>1419</v>
      </c>
    </row>
    <row r="296" customFormat="false" ht="14.25" hidden="false" customHeight="false" outlineLevel="0" collapsed="false">
      <c r="A296" s="1963" t="s">
        <v>1420</v>
      </c>
      <c r="B296" s="1966" t="n">
        <v>98315</v>
      </c>
    </row>
    <row r="297" customFormat="false" ht="14.25" hidden="false" customHeight="false" outlineLevel="0" collapsed="false">
      <c r="A297" s="1961" t="s">
        <v>1421</v>
      </c>
      <c r="B297" s="1967"/>
    </row>
    <row r="298" customFormat="false" ht="14.25" hidden="false" customHeight="false" outlineLevel="0" collapsed="false">
      <c r="A298" s="1963" t="s">
        <v>1422</v>
      </c>
      <c r="B298" s="1968" t="s">
        <v>1423</v>
      </c>
    </row>
    <row r="299" customFormat="false" ht="14.25" hidden="false" customHeight="false" outlineLevel="0" collapsed="false">
      <c r="A299" s="1963" t="s">
        <v>1424</v>
      </c>
      <c r="B299" s="1968" t="s">
        <v>1425</v>
      </c>
    </row>
    <row r="300" customFormat="false" ht="14.25" hidden="false" customHeight="false" outlineLevel="0" collapsed="false">
      <c r="A300" s="1963" t="s">
        <v>1426</v>
      </c>
      <c r="B300" s="1968" t="s">
        <v>1427</v>
      </c>
    </row>
    <row r="301" customFormat="false" ht="14.25" hidden="false" customHeight="false" outlineLevel="0" collapsed="false">
      <c r="A301" s="1963" t="s">
        <v>1428</v>
      </c>
      <c r="B301" s="1968" t="s">
        <v>1429</v>
      </c>
    </row>
    <row r="302" customFormat="false" ht="14.25" hidden="false" customHeight="false" outlineLevel="0" collapsed="false">
      <c r="A302" s="1963" t="s">
        <v>1430</v>
      </c>
      <c r="B302" s="1968" t="s">
        <v>1431</v>
      </c>
    </row>
    <row r="303" customFormat="false" ht="14.25" hidden="false" customHeight="false" outlineLevel="0" collapsed="false">
      <c r="A303" s="1963" t="s">
        <v>1432</v>
      </c>
      <c r="B303" s="1968" t="s">
        <v>1433</v>
      </c>
    </row>
    <row r="304" customFormat="false" ht="14.25" hidden="false" customHeight="false" outlineLevel="0" collapsed="false">
      <c r="A304" s="1963" t="s">
        <v>1434</v>
      </c>
      <c r="B304" s="1968" t="s">
        <v>1435</v>
      </c>
    </row>
    <row r="305" customFormat="false" ht="14.25" hidden="false" customHeight="false" outlineLevel="0" collapsed="false">
      <c r="A305" s="1963" t="s">
        <v>1436</v>
      </c>
      <c r="B305" s="1968" t="s">
        <v>1437</v>
      </c>
    </row>
    <row r="306" customFormat="false" ht="14.25" hidden="false" customHeight="false" outlineLevel="0" collapsed="false">
      <c r="A306" s="1963" t="s">
        <v>1438</v>
      </c>
      <c r="B306" s="1968" t="s">
        <v>1439</v>
      </c>
    </row>
    <row r="309" customFormat="false" ht="14.25" hidden="false" customHeight="false" outlineLevel="0" collapsed="false">
      <c r="A309" s="1937" t="s">
        <v>1126</v>
      </c>
      <c r="B309" s="1938" t="s">
        <v>1440</v>
      </c>
    </row>
    <row r="310" customFormat="false" ht="15.75" hidden="false" customHeight="false" outlineLevel="0" collapsed="false">
      <c r="A310" s="1937"/>
      <c r="B310" s="1938" t="s">
        <v>1441</v>
      </c>
    </row>
    <row r="311" customFormat="false" ht="19.5" hidden="false" customHeight="false" outlineLevel="0" collapsed="false">
      <c r="A311" s="1937"/>
      <c r="B311" s="1938" t="s">
        <v>1442</v>
      </c>
    </row>
    <row r="312" customFormat="false" ht="16.5" hidden="false" customHeight="false" outlineLevel="0" collapsed="false">
      <c r="A312" s="1969" t="s">
        <v>1443</v>
      </c>
      <c r="B312" s="1970" t="s">
        <v>1444</v>
      </c>
    </row>
    <row r="313" customFormat="false" ht="16.5" hidden="false" customHeight="false" outlineLevel="0" collapsed="false">
      <c r="A313" s="1969" t="s">
        <v>1445</v>
      </c>
      <c r="B313" s="1970" t="s">
        <v>1446</v>
      </c>
    </row>
    <row r="314" customFormat="false" ht="16.5" hidden="false" customHeight="false" outlineLevel="0" collapsed="false">
      <c r="A314" s="1969" t="s">
        <v>1447</v>
      </c>
      <c r="B314" s="1970" t="s">
        <v>1448</v>
      </c>
    </row>
    <row r="315" customFormat="false" ht="16.5" hidden="false" customHeight="false" outlineLevel="0" collapsed="false">
      <c r="A315" s="1969" t="s">
        <v>1449</v>
      </c>
      <c r="B315" s="1970" t="s">
        <v>1450</v>
      </c>
    </row>
    <row r="316" customFormat="false" ht="16.5" hidden="false" customHeight="false" outlineLevel="0" collapsed="false">
      <c r="A316" s="1969" t="s">
        <v>1451</v>
      </c>
      <c r="B316" s="1970" t="s">
        <v>1452</v>
      </c>
    </row>
    <row r="317" customFormat="false" ht="16.5" hidden="false" customHeight="false" outlineLevel="0" collapsed="false">
      <c r="A317" s="1969" t="s">
        <v>1453</v>
      </c>
      <c r="B317" s="1970" t="s">
        <v>1454</v>
      </c>
    </row>
    <row r="318" customFormat="false" ht="16.5" hidden="false" customHeight="false" outlineLevel="0" collapsed="false">
      <c r="A318" s="1969" t="s">
        <v>1455</v>
      </c>
      <c r="B318" s="1970" t="s">
        <v>1456</v>
      </c>
    </row>
    <row r="319" customFormat="false" ht="16.5" hidden="false" customHeight="false" outlineLevel="0" collapsed="false">
      <c r="A319" s="1969" t="s">
        <v>1457</v>
      </c>
      <c r="B319" s="1970" t="s">
        <v>1458</v>
      </c>
    </row>
    <row r="320" customFormat="false" ht="16.5" hidden="false" customHeight="false" outlineLevel="0" collapsed="false">
      <c r="A320" s="1969" t="s">
        <v>1459</v>
      </c>
      <c r="B320" s="1970" t="s">
        <v>1460</v>
      </c>
    </row>
    <row r="321" customFormat="false" ht="16.5" hidden="false" customHeight="false" outlineLevel="0" collapsed="false">
      <c r="A321" s="1969" t="s">
        <v>1461</v>
      </c>
      <c r="B321" s="1970" t="s">
        <v>1462</v>
      </c>
    </row>
    <row r="322" customFormat="false" ht="16.5" hidden="false" customHeight="false" outlineLevel="0" collapsed="false">
      <c r="A322" s="1969" t="s">
        <v>1463</v>
      </c>
      <c r="B322" s="1970" t="s">
        <v>1464</v>
      </c>
    </row>
    <row r="323" customFormat="false" ht="16.5" hidden="false" customHeight="false" outlineLevel="0" collapsed="false">
      <c r="A323" s="1969" t="s">
        <v>1465</v>
      </c>
      <c r="B323" s="1971" t="s">
        <v>1466</v>
      </c>
    </row>
    <row r="324" customFormat="false" ht="16.5" hidden="false" customHeight="false" outlineLevel="0" collapsed="false">
      <c r="A324" s="1969" t="s">
        <v>1467</v>
      </c>
      <c r="B324" s="1971" t="s">
        <v>1468</v>
      </c>
    </row>
    <row r="325" customFormat="false" ht="16.5" hidden="false" customHeight="false" outlineLevel="0" collapsed="false">
      <c r="A325" s="1969" t="s">
        <v>1469</v>
      </c>
      <c r="B325" s="1970" t="s">
        <v>1470</v>
      </c>
    </row>
    <row r="326" customFormat="false" ht="16.5" hidden="false" customHeight="false" outlineLevel="0" collapsed="false">
      <c r="A326" s="1969" t="s">
        <v>1471</v>
      </c>
      <c r="B326" s="1970" t="s">
        <v>1472</v>
      </c>
    </row>
    <row r="327" customFormat="false" ht="16.5" hidden="false" customHeight="false" outlineLevel="0" collapsed="false">
      <c r="A327" s="1969" t="s">
        <v>575</v>
      </c>
      <c r="B327" s="1970" t="s">
        <v>1473</v>
      </c>
    </row>
    <row r="328" customFormat="false" ht="16.5" hidden="false" customHeight="false" outlineLevel="0" collapsed="false">
      <c r="A328" s="1969" t="s">
        <v>1474</v>
      </c>
      <c r="B328" s="1970" t="s">
        <v>1475</v>
      </c>
    </row>
    <row r="329" customFormat="false" ht="16.5" hidden="false" customHeight="false" outlineLevel="0" collapsed="false">
      <c r="A329" s="1969" t="s">
        <v>1476</v>
      </c>
      <c r="B329" s="1970" t="s">
        <v>1477</v>
      </c>
    </row>
    <row r="330" customFormat="false" ht="16.5" hidden="false" customHeight="false" outlineLevel="0" collapsed="false">
      <c r="A330" s="1969" t="s">
        <v>1478</v>
      </c>
      <c r="B330" s="1970" t="s">
        <v>1479</v>
      </c>
    </row>
    <row r="331" customFormat="false" ht="16.5" hidden="false" customHeight="false" outlineLevel="0" collapsed="false">
      <c r="A331" s="1969" t="s">
        <v>1480</v>
      </c>
      <c r="B331" s="1970" t="s">
        <v>1481</v>
      </c>
    </row>
    <row r="332" customFormat="false" ht="16.5" hidden="false" customHeight="false" outlineLevel="0" collapsed="false">
      <c r="A332" s="1969" t="s">
        <v>1482</v>
      </c>
      <c r="B332" s="1970" t="s">
        <v>1483</v>
      </c>
    </row>
    <row r="333" customFormat="false" ht="16.5" hidden="false" customHeight="false" outlineLevel="0" collapsed="false">
      <c r="A333" s="1969" t="s">
        <v>1484</v>
      </c>
      <c r="B333" s="1970" t="s">
        <v>1485</v>
      </c>
    </row>
    <row r="334" customFormat="false" ht="16.5" hidden="false" customHeight="false" outlineLevel="0" collapsed="false">
      <c r="A334" s="1969" t="s">
        <v>1486</v>
      </c>
      <c r="B334" s="1970" t="s">
        <v>1487</v>
      </c>
    </row>
    <row r="335" customFormat="false" ht="31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4" t="s">
        <v>1490</v>
      </c>
      <c r="B336" s="1975" t="s">
        <v>1491</v>
      </c>
    </row>
    <row r="337" customFormat="false" ht="16.5" hidden="false" customHeight="false" outlineLevel="0" collapsed="false">
      <c r="A337" s="1974" t="s">
        <v>1492</v>
      </c>
      <c r="B337" s="1975" t="s">
        <v>1493</v>
      </c>
    </row>
    <row r="338" customFormat="false" ht="16.5" hidden="false" customHeight="false" outlineLevel="0" collapsed="false">
      <c r="A338" s="1974" t="s">
        <v>1494</v>
      </c>
      <c r="B338" s="1975" t="s">
        <v>1495</v>
      </c>
    </row>
    <row r="339" customFormat="false" ht="16.5" hidden="false" customHeight="false" outlineLevel="0" collapsed="false">
      <c r="A339" s="1969" t="s">
        <v>1496</v>
      </c>
      <c r="B339" s="1975" t="s">
        <v>1497</v>
      </c>
    </row>
    <row r="340" customFormat="false" ht="16.5" hidden="false" customHeight="false" outlineLevel="0" collapsed="false">
      <c r="A340" s="1969" t="s">
        <v>1498</v>
      </c>
      <c r="B340" s="1970" t="s">
        <v>1499</v>
      </c>
    </row>
    <row r="341" customFormat="false" ht="16.5" hidden="false" customHeight="false" outlineLevel="0" collapsed="false">
      <c r="A341" s="1969" t="s">
        <v>1500</v>
      </c>
      <c r="B341" s="1970" t="s">
        <v>1501</v>
      </c>
    </row>
    <row r="342" customFormat="false" ht="16.5" hidden="false" customHeight="false" outlineLevel="0" collapsed="false">
      <c r="A342" s="1969" t="s">
        <v>1502</v>
      </c>
      <c r="B342" s="1970" t="s">
        <v>1503</v>
      </c>
    </row>
    <row r="343" customFormat="false" ht="16.5" hidden="false" customHeight="false" outlineLevel="0" collapsed="false">
      <c r="A343" s="1969" t="s">
        <v>1504</v>
      </c>
      <c r="B343" s="1970" t="s">
        <v>1505</v>
      </c>
    </row>
    <row r="344" customFormat="false" ht="16.5" hidden="false" customHeight="false" outlineLevel="0" collapsed="false">
      <c r="A344" s="1969" t="s">
        <v>1506</v>
      </c>
      <c r="B344" s="1970" t="s">
        <v>1507</v>
      </c>
    </row>
    <row r="345" customFormat="false" ht="16.5" hidden="false" customHeight="false" outlineLevel="0" collapsed="false">
      <c r="A345" s="1969" t="s">
        <v>1508</v>
      </c>
      <c r="B345" s="1975" t="s">
        <v>1509</v>
      </c>
    </row>
    <row r="346" customFormat="false" ht="16.5" hidden="false" customHeight="false" outlineLevel="0" collapsed="false">
      <c r="A346" s="1969" t="s">
        <v>1510</v>
      </c>
      <c r="B346" s="1975" t="s">
        <v>1511</v>
      </c>
    </row>
    <row r="347" customFormat="false" ht="16.5" hidden="false" customHeight="false" outlineLevel="0" collapsed="false">
      <c r="A347" s="1969" t="s">
        <v>1512</v>
      </c>
      <c r="B347" s="1975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9" t="s">
        <v>1518</v>
      </c>
      <c r="B350" s="1975" t="s">
        <v>1519</v>
      </c>
    </row>
    <row r="351" customFormat="false" ht="16.5" hidden="false" customHeight="false" outlineLevel="0" collapsed="false">
      <c r="A351" s="1969" t="s">
        <v>1520</v>
      </c>
      <c r="B351" s="1970" t="s">
        <v>1521</v>
      </c>
    </row>
    <row r="352" customFormat="false" ht="16.5" hidden="false" customHeight="false" outlineLevel="0" collapsed="false">
      <c r="A352" s="1969" t="s">
        <v>1522</v>
      </c>
      <c r="B352" s="1970" t="s">
        <v>1523</v>
      </c>
    </row>
    <row r="353" customFormat="false" ht="16.5" hidden="false" customHeight="false" outlineLevel="0" collapsed="false">
      <c r="A353" s="1969" t="s">
        <v>1524</v>
      </c>
      <c r="B353" s="1970" t="s">
        <v>1525</v>
      </c>
    </row>
    <row r="354" customFormat="false" ht="16.5" hidden="false" customHeight="false" outlineLevel="0" collapsed="false">
      <c r="A354" s="1969" t="s">
        <v>1526</v>
      </c>
      <c r="B354" s="1970" t="s">
        <v>1527</v>
      </c>
    </row>
    <row r="355" customFormat="false" ht="16.5" hidden="false" customHeight="false" outlineLevel="0" collapsed="false">
      <c r="A355" s="1969" t="s">
        <v>1528</v>
      </c>
      <c r="B355" s="1970" t="s">
        <v>1529</v>
      </c>
    </row>
    <row r="356" customFormat="false" ht="16.5" hidden="false" customHeight="false" outlineLevel="0" collapsed="false">
      <c r="A356" s="1969" t="s">
        <v>1530</v>
      </c>
      <c r="B356" s="1970" t="s">
        <v>1531</v>
      </c>
    </row>
    <row r="357" customFormat="false" ht="16.5" hidden="false" customHeight="false" outlineLevel="0" collapsed="false">
      <c r="A357" s="1969" t="s">
        <v>1532</v>
      </c>
      <c r="B357" s="1970" t="s">
        <v>1533</v>
      </c>
    </row>
    <row r="358" customFormat="false" ht="16.5" hidden="false" customHeight="false" outlineLevel="0" collapsed="false">
      <c r="A358" s="1976" t="s">
        <v>1534</v>
      </c>
      <c r="B358" s="1977" t="s">
        <v>1535</v>
      </c>
    </row>
    <row r="359" customFormat="false" ht="16.5" hidden="false" customHeight="false" outlineLevel="0" collapsed="false">
      <c r="A359" s="1976" t="s">
        <v>1536</v>
      </c>
      <c r="B359" s="1977" t="s">
        <v>1537</v>
      </c>
    </row>
    <row r="360" customFormat="false" ht="16.5" hidden="false" customHeight="false" outlineLevel="0" collapsed="false">
      <c r="A360" s="1976" t="s">
        <v>1538</v>
      </c>
      <c r="B360" s="1977" t="s">
        <v>1539</v>
      </c>
    </row>
    <row r="361" customFormat="false" ht="16.5" hidden="false" customHeight="false" outlineLevel="0" collapsed="false">
      <c r="A361" s="1969" t="s">
        <v>1540</v>
      </c>
      <c r="B361" s="1970" t="s">
        <v>1541</v>
      </c>
    </row>
    <row r="362" customFormat="false" ht="19.5" hidden="false" customHeight="false" outlineLevel="0" collapsed="false">
      <c r="A362" s="1978"/>
      <c r="B362" s="1979" t="s">
        <v>1542</v>
      </c>
    </row>
    <row r="363" customFormat="false" ht="18.75" hidden="false" customHeight="false" outlineLevel="0" collapsed="false">
      <c r="A363" s="1980"/>
      <c r="B363" s="1981" t="s">
        <v>1543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4</v>
      </c>
    </row>
    <row r="365" customFormat="false" ht="18.75" hidden="false" customHeight="false" outlineLevel="0" collapsed="false">
      <c r="A365" s="1984" t="s">
        <v>1545</v>
      </c>
      <c r="B365" s="1985" t="s">
        <v>1546</v>
      </c>
    </row>
    <row r="366" customFormat="false" ht="18.75" hidden="false" customHeight="false" outlineLevel="0" collapsed="false">
      <c r="A366" s="1984" t="s">
        <v>1547</v>
      </c>
      <c r="B366" s="1985" t="s">
        <v>1548</v>
      </c>
    </row>
    <row r="367" customFormat="false" ht="18.75" hidden="false" customHeight="false" outlineLevel="0" collapsed="false">
      <c r="A367" s="1984" t="s">
        <v>1549</v>
      </c>
      <c r="B367" s="1985" t="s">
        <v>1550</v>
      </c>
    </row>
    <row r="368" customFormat="false" ht="18.75" hidden="false" customHeight="false" outlineLevel="0" collapsed="false">
      <c r="A368" s="1984" t="s">
        <v>1551</v>
      </c>
      <c r="B368" s="1985" t="s">
        <v>1552</v>
      </c>
    </row>
    <row r="369" customFormat="false" ht="18.75" hidden="false" customHeight="false" outlineLevel="0" collapsed="false">
      <c r="A369" s="1984" t="s">
        <v>1553</v>
      </c>
      <c r="B369" s="1985" t="s">
        <v>1554</v>
      </c>
    </row>
    <row r="370" customFormat="false" ht="18.75" hidden="false" customHeight="false" outlineLevel="0" collapsed="false">
      <c r="A370" s="1984" t="s">
        <v>1555</v>
      </c>
      <c r="B370" s="1985" t="s">
        <v>1556</v>
      </c>
    </row>
    <row r="371" customFormat="false" ht="18.75" hidden="false" customHeight="false" outlineLevel="0" collapsed="false">
      <c r="A371" s="1984" t="s">
        <v>1557</v>
      </c>
      <c r="B371" s="1985" t="s">
        <v>1558</v>
      </c>
    </row>
    <row r="372" customFormat="false" ht="18.75" hidden="false" customHeight="false" outlineLevel="0" collapsed="false">
      <c r="A372" s="1984" t="s">
        <v>1559</v>
      </c>
      <c r="B372" s="1986" t="s">
        <v>1560</v>
      </c>
    </row>
    <row r="373" customFormat="false" ht="18.75" hidden="false" customHeight="false" outlineLevel="0" collapsed="false">
      <c r="A373" s="1984" t="s">
        <v>1561</v>
      </c>
      <c r="B373" s="1986" t="s">
        <v>1562</v>
      </c>
    </row>
    <row r="374" customFormat="false" ht="18.75" hidden="false" customHeight="false" outlineLevel="0" collapsed="false">
      <c r="A374" s="1984" t="s">
        <v>1563</v>
      </c>
      <c r="B374" s="1986" t="s">
        <v>1564</v>
      </c>
    </row>
    <row r="375" customFormat="false" ht="18.75" hidden="false" customHeight="false" outlineLevel="0" collapsed="false">
      <c r="A375" s="1984" t="s">
        <v>1565</v>
      </c>
      <c r="B375" s="1987" t="s">
        <v>1566</v>
      </c>
    </row>
    <row r="376" customFormat="false" ht="18.75" hidden="false" customHeight="false" outlineLevel="0" collapsed="false">
      <c r="A376" s="1984" t="s">
        <v>1567</v>
      </c>
      <c r="B376" s="1987" t="s">
        <v>1568</v>
      </c>
    </row>
    <row r="377" customFormat="false" ht="18.75" hidden="false" customHeight="false" outlineLevel="0" collapsed="false">
      <c r="A377" s="1984" t="s">
        <v>1569</v>
      </c>
      <c r="B377" s="1986" t="s">
        <v>1570</v>
      </c>
    </row>
    <row r="378" customFormat="false" ht="18.75" hidden="false" customHeight="false" outlineLevel="0" collapsed="false">
      <c r="A378" s="1984" t="s">
        <v>1571</v>
      </c>
      <c r="B378" s="1986" t="s">
        <v>1572</v>
      </c>
    </row>
    <row r="379" customFormat="false" ht="18.75" hidden="false" customHeight="false" outlineLevel="0" collapsed="false">
      <c r="A379" s="1984" t="s">
        <v>1573</v>
      </c>
      <c r="B379" s="1985" t="s">
        <v>1574</v>
      </c>
      <c r="D379" s="1988"/>
      <c r="E379" s="1989"/>
    </row>
    <row r="380" customFormat="false" ht="18.75" hidden="false" customHeight="false" outlineLevel="0" collapsed="false">
      <c r="A380" s="1984" t="s">
        <v>1575</v>
      </c>
      <c r="B380" s="1986" t="s">
        <v>1576</v>
      </c>
      <c r="D380" s="1988"/>
      <c r="E380" s="1989"/>
    </row>
    <row r="381" customFormat="false" ht="18.75" hidden="false" customHeight="false" outlineLevel="0" collapsed="false">
      <c r="A381" s="1984" t="s">
        <v>1577</v>
      </c>
      <c r="B381" s="1986" t="s">
        <v>1578</v>
      </c>
      <c r="D381" s="1988"/>
      <c r="E381" s="1989"/>
    </row>
    <row r="382" customFormat="false" ht="18.75" hidden="false" customHeight="false" outlineLevel="0" collapsed="false">
      <c r="A382" s="1984" t="s">
        <v>1579</v>
      </c>
      <c r="B382" s="1986" t="s">
        <v>1580</v>
      </c>
      <c r="D382" s="1988"/>
      <c r="E382" s="1989"/>
    </row>
    <row r="383" customFormat="false" ht="18.75" hidden="false" customHeight="false" outlineLevel="0" collapsed="false">
      <c r="A383" s="1984" t="s">
        <v>1581</v>
      </c>
      <c r="B383" s="1986" t="s">
        <v>1582</v>
      </c>
      <c r="D383" s="1988"/>
      <c r="E383" s="1989"/>
    </row>
    <row r="384" customFormat="false" ht="18.75" hidden="false" customHeight="false" outlineLevel="0" collapsed="false">
      <c r="A384" s="1984" t="s">
        <v>1583</v>
      </c>
      <c r="B384" s="1986" t="s">
        <v>1584</v>
      </c>
      <c r="D384" s="1988"/>
      <c r="E384" s="1989"/>
    </row>
    <row r="385" customFormat="false" ht="18.75" hidden="false" customHeight="false" outlineLevel="0" collapsed="false">
      <c r="A385" s="1984" t="s">
        <v>1585</v>
      </c>
      <c r="B385" s="1986" t="s">
        <v>1586</v>
      </c>
      <c r="D385" s="1988"/>
      <c r="E385" s="1989"/>
    </row>
    <row r="386" customFormat="false" ht="18.75" hidden="false" customHeight="false" outlineLevel="0" collapsed="false">
      <c r="A386" s="1984" t="s">
        <v>1587</v>
      </c>
      <c r="B386" s="1985" t="s">
        <v>1588</v>
      </c>
      <c r="D386" s="1988"/>
      <c r="E386" s="1989"/>
    </row>
    <row r="387" customFormat="false" ht="18.75" hidden="false" customHeight="false" outlineLevel="0" collapsed="false">
      <c r="A387" s="1984" t="s">
        <v>1589</v>
      </c>
      <c r="B387" s="1986" t="s">
        <v>1590</v>
      </c>
      <c r="D387" s="1988"/>
      <c r="E387" s="1989"/>
    </row>
    <row r="388" customFormat="false" ht="18.75" hidden="false" customHeight="false" outlineLevel="0" collapsed="false">
      <c r="A388" s="1984" t="s">
        <v>1591</v>
      </c>
      <c r="B388" s="1985" t="s">
        <v>1592</v>
      </c>
      <c r="D388" s="1988"/>
      <c r="E388" s="1989"/>
    </row>
    <row r="389" customFormat="false" ht="18.75" hidden="false" customHeight="false" outlineLevel="0" collapsed="false">
      <c r="A389" s="1984" t="s">
        <v>1593</v>
      </c>
      <c r="B389" s="1985" t="s">
        <v>1594</v>
      </c>
      <c r="D389" s="1988"/>
      <c r="E389" s="1989"/>
    </row>
    <row r="390" customFormat="false" ht="18.75" hidden="false" customHeight="false" outlineLevel="0" collapsed="false">
      <c r="A390" s="1984" t="s">
        <v>1595</v>
      </c>
      <c r="B390" s="1985" t="s">
        <v>1596</v>
      </c>
      <c r="D390" s="1988"/>
      <c r="E390" s="1989"/>
    </row>
    <row r="391" customFormat="false" ht="18.75" hidden="false" customHeight="false" outlineLevel="0" collapsed="false">
      <c r="A391" s="1984" t="s">
        <v>1597</v>
      </c>
      <c r="B391" s="1985" t="s">
        <v>1598</v>
      </c>
      <c r="D391" s="1988"/>
      <c r="E391" s="1989"/>
    </row>
    <row r="392" customFormat="false" ht="18.75" hidden="false" customHeight="false" outlineLevel="0" collapsed="false">
      <c r="A392" s="1984" t="s">
        <v>1599</v>
      </c>
      <c r="B392" s="1985" t="s">
        <v>1600</v>
      </c>
      <c r="D392" s="1988"/>
      <c r="E392" s="1989"/>
    </row>
    <row r="393" customFormat="false" ht="18.75" hidden="false" customHeight="false" outlineLevel="0" collapsed="false">
      <c r="A393" s="1984" t="s">
        <v>1601</v>
      </c>
      <c r="B393" s="1985" t="s">
        <v>1602</v>
      </c>
      <c r="D393" s="1988"/>
      <c r="E393" s="1989"/>
    </row>
    <row r="394" customFormat="false" ht="18.75" hidden="false" customHeight="false" outlineLevel="0" collapsed="false">
      <c r="A394" s="1984" t="s">
        <v>1603</v>
      </c>
      <c r="B394" s="1985" t="s">
        <v>1604</v>
      </c>
      <c r="D394" s="1988"/>
      <c r="E394" s="1989"/>
    </row>
    <row r="395" customFormat="false" ht="18.75" hidden="false" customHeight="false" outlineLevel="0" collapsed="false">
      <c r="A395" s="1984" t="s">
        <v>1605</v>
      </c>
      <c r="B395" s="1985" t="s">
        <v>1606</v>
      </c>
      <c r="D395" s="1988"/>
      <c r="E395" s="1989"/>
    </row>
    <row r="396" customFormat="false" ht="18.75" hidden="false" customHeight="false" outlineLevel="0" collapsed="false">
      <c r="A396" s="1984" t="s">
        <v>1607</v>
      </c>
      <c r="B396" s="1990" t="s">
        <v>1608</v>
      </c>
      <c r="D396" s="1988"/>
      <c r="E396" s="1989"/>
    </row>
    <row r="397" customFormat="false" ht="18.75" hidden="false" customHeight="false" outlineLevel="0" collapsed="false">
      <c r="A397" s="1984" t="s">
        <v>1609</v>
      </c>
      <c r="B397" s="1991" t="s">
        <v>1610</v>
      </c>
      <c r="D397" s="1988"/>
      <c r="E397" s="1989"/>
    </row>
    <row r="398" customFormat="false" ht="18.75" hidden="false" customHeight="false" outlineLevel="0" collapsed="false">
      <c r="A398" s="1992" t="s">
        <v>1611</v>
      </c>
      <c r="B398" s="1993" t="s">
        <v>1612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3</v>
      </c>
      <c r="D399" s="1995"/>
      <c r="E399" s="1989"/>
    </row>
    <row r="400" customFormat="false" ht="18.75" hidden="false" customHeight="false" outlineLevel="0" collapsed="false">
      <c r="A400" s="1984" t="s">
        <v>1614</v>
      </c>
      <c r="B400" s="1970" t="s">
        <v>1615</v>
      </c>
      <c r="D400" s="1996"/>
      <c r="E400" s="1989"/>
    </row>
    <row r="401" customFormat="false" ht="18.75" hidden="false" customHeight="false" outlineLevel="0" collapsed="false">
      <c r="A401" s="1984" t="s">
        <v>1616</v>
      </c>
      <c r="B401" s="1975" t="s">
        <v>1617</v>
      </c>
      <c r="D401" s="1988"/>
      <c r="E401" s="1989"/>
    </row>
    <row r="402" customFormat="false" ht="18.75" hidden="false" customHeight="false" outlineLevel="0" collapsed="false">
      <c r="A402" s="1984" t="s">
        <v>1618</v>
      </c>
      <c r="B402" s="1975" t="s">
        <v>1619</v>
      </c>
      <c r="D402" s="1988"/>
      <c r="E402" s="1989"/>
    </row>
    <row r="403" customFormat="false" ht="18.75" hidden="false" customHeight="false" outlineLevel="0" collapsed="false">
      <c r="A403" s="1984" t="s">
        <v>1620</v>
      </c>
      <c r="B403" s="1975" t="s">
        <v>1621</v>
      </c>
      <c r="D403" s="1988"/>
      <c r="E403" s="1989"/>
    </row>
    <row r="404" customFormat="false" ht="18.75" hidden="false" customHeight="false" outlineLevel="0" collapsed="false">
      <c r="A404" s="1984" t="s">
        <v>1622</v>
      </c>
      <c r="B404" s="1994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6</v>
      </c>
      <c r="D406" s="1996"/>
      <c r="E406" s="1989"/>
    </row>
    <row r="407" customFormat="false" ht="16.5" hidden="false" customHeight="false" outlineLevel="0" collapsed="false">
      <c r="A407" s="1969" t="s">
        <v>1522</v>
      </c>
      <c r="B407" s="1970" t="s">
        <v>1523</v>
      </c>
      <c r="D407" s="1998"/>
      <c r="E407" s="1989"/>
    </row>
    <row r="408" customFormat="false" ht="16.5" hidden="false" customHeight="false" outlineLevel="0" collapsed="false">
      <c r="A408" s="1969" t="s">
        <v>1524</v>
      </c>
      <c r="B408" s="1970" t="s">
        <v>1525</v>
      </c>
      <c r="D408" s="1998"/>
      <c r="E408" s="1989"/>
    </row>
    <row r="409" customFormat="false" ht="16.5" hidden="false" customHeight="false" outlineLevel="0" collapsed="false">
      <c r="A409" s="1969" t="s">
        <v>1526</v>
      </c>
      <c r="B409" s="1970" t="s">
        <v>1527</v>
      </c>
      <c r="D409" s="1998"/>
      <c r="E409" s="1989"/>
    </row>
    <row r="410" customFormat="false" ht="18.75" hidden="false" customHeight="false" outlineLevel="0" collapsed="false">
      <c r="A410" s="1969" t="s">
        <v>1627</v>
      </c>
      <c r="B410" s="1999" t="s">
        <v>1628</v>
      </c>
      <c r="D410" s="1988"/>
      <c r="E410" s="1989"/>
    </row>
    <row r="411" customFormat="false" ht="18.75" hidden="false" customHeight="false" outlineLevel="0" collapsed="false">
      <c r="A411" s="1969" t="s">
        <v>1629</v>
      </c>
      <c r="B411" s="1970" t="s">
        <v>1630</v>
      </c>
      <c r="D411" s="1996"/>
      <c r="E411" s="1989"/>
    </row>
    <row r="412" customFormat="false" ht="18.75" hidden="false" customHeight="false" outlineLevel="0" collapsed="false">
      <c r="A412" s="1969" t="s">
        <v>1631</v>
      </c>
      <c r="B412" s="1999" t="s">
        <v>1632</v>
      </c>
      <c r="D412" s="1988"/>
      <c r="E412" s="1989"/>
    </row>
    <row r="413" customFormat="false" ht="18.75" hidden="false" customHeight="false" outlineLevel="0" collapsed="false">
      <c r="A413" s="1969" t="s">
        <v>1633</v>
      </c>
      <c r="B413" s="1970" t="s">
        <v>1634</v>
      </c>
      <c r="D413" s="1988"/>
      <c r="E413" s="1989"/>
    </row>
    <row r="414" customFormat="false" ht="18.75" hidden="false" customHeight="false" outlineLevel="0" collapsed="false">
      <c r="A414" s="1969" t="s">
        <v>1635</v>
      </c>
      <c r="B414" s="1975" t="s">
        <v>1636</v>
      </c>
      <c r="D414" s="1988"/>
      <c r="E414" s="1989"/>
    </row>
    <row r="415" customFormat="false" ht="18.75" hidden="false" customHeight="false" outlineLevel="0" collapsed="false">
      <c r="A415" s="1969" t="s">
        <v>1637</v>
      </c>
      <c r="B415" s="1970" t="s">
        <v>1638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9</v>
      </c>
      <c r="D416" s="1988"/>
      <c r="E416" s="1989"/>
    </row>
    <row r="417" customFormat="false" ht="18.75" hidden="false" customHeight="false" outlineLevel="0" collapsed="false">
      <c r="A417" s="1969" t="s">
        <v>1640</v>
      </c>
      <c r="B417" s="1970" t="s">
        <v>1641</v>
      </c>
      <c r="D417" s="1988"/>
      <c r="E417" s="1989"/>
    </row>
    <row r="418" customFormat="false" ht="16.5" hidden="false" customHeight="false" outlineLevel="0" collapsed="false">
      <c r="A418" s="1969" t="s">
        <v>1642</v>
      </c>
      <c r="B418" s="1970" t="s">
        <v>1643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4</v>
      </c>
      <c r="D419" s="1998"/>
      <c r="E419" s="1989"/>
    </row>
    <row r="420" customFormat="false" ht="18.75" hidden="false" customHeight="false" outlineLevel="0" collapsed="false">
      <c r="A420" s="1969" t="s">
        <v>1645</v>
      </c>
      <c r="B420" s="1970" t="s">
        <v>1646</v>
      </c>
      <c r="D420" s="1988"/>
      <c r="E420" s="1989"/>
    </row>
    <row r="421" customFormat="false" ht="18.75" hidden="false" customHeight="false" outlineLevel="0" collapsed="false">
      <c r="A421" s="1969" t="s">
        <v>1647</v>
      </c>
      <c r="B421" s="1970" t="s">
        <v>1648</v>
      </c>
      <c r="D421" s="1988"/>
      <c r="E421" s="1989"/>
    </row>
    <row r="422" customFormat="false" ht="18.75" hidden="false" customHeight="false" outlineLevel="0" collapsed="false">
      <c r="A422" s="1969" t="s">
        <v>1649</v>
      </c>
      <c r="B422" s="1975" t="s">
        <v>1650</v>
      </c>
      <c r="D422" s="1988"/>
      <c r="E422" s="1989"/>
    </row>
    <row r="423" customFormat="false" ht="18.75" hidden="false" customHeight="false" outlineLevel="0" collapsed="false">
      <c r="A423" s="1969" t="s">
        <v>1651</v>
      </c>
      <c r="B423" s="1975" t="s">
        <v>1652</v>
      </c>
      <c r="D423" s="1988"/>
      <c r="E423" s="1989"/>
    </row>
    <row r="424" customFormat="false" ht="18.75" hidden="false" customHeight="false" outlineLevel="0" collapsed="false">
      <c r="A424" s="1969" t="s">
        <v>1653</v>
      </c>
      <c r="B424" s="1975" t="s">
        <v>1654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5</v>
      </c>
      <c r="D425" s="1988"/>
      <c r="E425" s="1989"/>
    </row>
    <row r="426" customFormat="false" ht="16.5" hidden="false" customHeight="false" outlineLevel="0" collapsed="false">
      <c r="A426" s="1969" t="s">
        <v>1656</v>
      </c>
      <c r="B426" s="1970" t="s">
        <v>1657</v>
      </c>
      <c r="D426" s="1998"/>
      <c r="E426" s="1989"/>
    </row>
    <row r="427" customFormat="false" ht="16.5" hidden="false" customHeight="false" outlineLevel="0" collapsed="false">
      <c r="A427" s="1976" t="s">
        <v>1658</v>
      </c>
      <c r="B427" s="1970" t="s">
        <v>1659</v>
      </c>
      <c r="D427" s="2002"/>
      <c r="E427" s="1989"/>
    </row>
    <row r="428" customFormat="false" ht="16.5" hidden="false" customHeight="false" outlineLevel="0" collapsed="false">
      <c r="A428" s="1969" t="s">
        <v>1660</v>
      </c>
      <c r="B428" s="1977" t="s">
        <v>1661</v>
      </c>
      <c r="D428" s="1998"/>
      <c r="E428" s="1989"/>
    </row>
    <row r="429" customFormat="false" ht="16.5" hidden="false" customHeight="false" outlineLevel="0" collapsed="false">
      <c r="A429" s="1969" t="s">
        <v>1662</v>
      </c>
      <c r="B429" s="2003" t="s">
        <v>1663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4</v>
      </c>
      <c r="D430" s="1998"/>
      <c r="E430" s="1989"/>
    </row>
    <row r="431" customFormat="false" ht="18.75" hidden="false" customHeight="false" outlineLevel="0" collapsed="false">
      <c r="A431" s="1984" t="s">
        <v>1665</v>
      </c>
      <c r="B431" s="2005" t="s">
        <v>1666</v>
      </c>
      <c r="D431" s="2006"/>
      <c r="E431" s="1989"/>
    </row>
    <row r="432" customFormat="false" ht="18.75" hidden="false" customHeight="false" outlineLevel="0" collapsed="false">
      <c r="A432" s="1984" t="s">
        <v>1667</v>
      </c>
      <c r="B432" s="2005" t="s">
        <v>1668</v>
      </c>
      <c r="D432" s="2006"/>
      <c r="E432" s="1989"/>
    </row>
    <row r="433" customFormat="false" ht="19.5" hidden="false" customHeight="false" outlineLevel="0" collapsed="false">
      <c r="A433" s="1984" t="s">
        <v>1669</v>
      </c>
      <c r="B433" s="2007" t="s">
        <v>1670</v>
      </c>
      <c r="D433" s="2006"/>
      <c r="E433" s="1989"/>
    </row>
    <row r="434" customFormat="false" ht="18.75" hidden="false" customHeight="false" outlineLevel="0" collapsed="false">
      <c r="A434" s="1984" t="s">
        <v>1671</v>
      </c>
      <c r="B434" s="2005" t="s">
        <v>1672</v>
      </c>
      <c r="D434" s="2006"/>
      <c r="E434" s="1989"/>
    </row>
    <row r="435" customFormat="false" ht="18.75" hidden="false" customHeight="false" outlineLevel="0" collapsed="false">
      <c r="A435" s="1984" t="s">
        <v>1673</v>
      </c>
      <c r="B435" s="2005" t="s">
        <v>1674</v>
      </c>
      <c r="D435" s="2006"/>
      <c r="E435" s="1989"/>
    </row>
    <row r="436" customFormat="false" ht="18.75" hidden="false" customHeight="false" outlineLevel="0" collapsed="false">
      <c r="A436" s="1984" t="s">
        <v>1675</v>
      </c>
      <c r="B436" s="2005" t="s">
        <v>1676</v>
      </c>
      <c r="D436" s="2006"/>
      <c r="E436" s="1989"/>
    </row>
    <row r="437" customFormat="false" ht="18.75" hidden="false" customHeight="false" outlineLevel="0" collapsed="false">
      <c r="A437" s="1984" t="s">
        <v>1677</v>
      </c>
      <c r="B437" s="2005" t="s">
        <v>1678</v>
      </c>
      <c r="D437" s="2006"/>
      <c r="E437" s="1989"/>
    </row>
    <row r="438" customFormat="false" ht="18.75" hidden="false" customHeight="false" outlineLevel="0" collapsed="false">
      <c r="A438" s="1984" t="s">
        <v>1679</v>
      </c>
      <c r="B438" s="2005" t="s">
        <v>1680</v>
      </c>
      <c r="D438" s="2006"/>
      <c r="E438" s="1989"/>
    </row>
    <row r="439" customFormat="false" ht="18.75" hidden="false" customHeight="false" outlineLevel="0" collapsed="false">
      <c r="A439" s="1984" t="s">
        <v>1681</v>
      </c>
      <c r="B439" s="2005" t="s">
        <v>1682</v>
      </c>
      <c r="D439" s="2006"/>
      <c r="E439" s="1989"/>
    </row>
    <row r="440" customFormat="false" ht="18.75" hidden="false" customHeight="false" outlineLevel="0" collapsed="false">
      <c r="A440" s="1984" t="s">
        <v>1683</v>
      </c>
      <c r="B440" s="2005" t="s">
        <v>1684</v>
      </c>
      <c r="D440" s="2006"/>
      <c r="E440" s="1989"/>
    </row>
    <row r="441" customFormat="false" ht="18.75" hidden="false" customHeight="false" outlineLevel="0" collapsed="false">
      <c r="A441" s="1984" t="s">
        <v>1685</v>
      </c>
      <c r="B441" s="2005" t="s">
        <v>1686</v>
      </c>
      <c r="D441" s="2006"/>
      <c r="E441" s="1989"/>
    </row>
    <row r="442" customFormat="false" ht="18.75" hidden="false" customHeight="false" outlineLevel="0" collapsed="false">
      <c r="A442" s="1984" t="s">
        <v>1687</v>
      </c>
      <c r="B442" s="2005" t="s">
        <v>1688</v>
      </c>
      <c r="D442" s="2006"/>
      <c r="E442" s="1989"/>
    </row>
    <row r="443" customFormat="false" ht="18.75" hidden="false" customHeight="false" outlineLevel="0" collapsed="false">
      <c r="A443" s="1984" t="s">
        <v>1689</v>
      </c>
      <c r="B443" s="2005" t="s">
        <v>1690</v>
      </c>
      <c r="D443" s="2006"/>
      <c r="E443" s="1989"/>
    </row>
    <row r="444" customFormat="false" ht="18.75" hidden="false" customHeight="false" outlineLevel="0" collapsed="false">
      <c r="A444" s="1984" t="s">
        <v>1691</v>
      </c>
      <c r="B444" s="2005" t="s">
        <v>1692</v>
      </c>
      <c r="D444" s="2006"/>
      <c r="E444" s="1989"/>
    </row>
    <row r="445" customFormat="false" ht="18.75" hidden="false" customHeight="false" outlineLevel="0" collapsed="false">
      <c r="A445" s="1984" t="s">
        <v>1693</v>
      </c>
      <c r="B445" s="2005" t="s">
        <v>1694</v>
      </c>
      <c r="D445" s="2006"/>
      <c r="E445" s="1989"/>
    </row>
    <row r="446" customFormat="false" ht="19.5" hidden="false" customHeight="false" outlineLevel="0" collapsed="false">
      <c r="A446" s="1984" t="s">
        <v>1695</v>
      </c>
      <c r="B446" s="2007" t="s">
        <v>1696</v>
      </c>
      <c r="D446" s="2006"/>
      <c r="E446" s="1989"/>
    </row>
    <row r="447" customFormat="false" ht="18.75" hidden="false" customHeight="false" outlineLevel="0" collapsed="false">
      <c r="A447" s="1984" t="s">
        <v>1697</v>
      </c>
      <c r="B447" s="2005" t="s">
        <v>1698</v>
      </c>
      <c r="D447" s="2006"/>
      <c r="E447" s="1989"/>
    </row>
    <row r="448" customFormat="false" ht="18.75" hidden="false" customHeight="false" outlineLevel="0" collapsed="false">
      <c r="A448" s="1984" t="s">
        <v>1699</v>
      </c>
      <c r="B448" s="2005" t="s">
        <v>1700</v>
      </c>
      <c r="D448" s="2006"/>
      <c r="E448" s="1989"/>
    </row>
    <row r="449" customFormat="false" ht="18.75" hidden="false" customHeight="false" outlineLevel="0" collapsed="false">
      <c r="A449" s="1984" t="s">
        <v>1701</v>
      </c>
      <c r="B449" s="2005" t="s">
        <v>1702</v>
      </c>
      <c r="D449" s="2006"/>
      <c r="E449" s="1989"/>
    </row>
    <row r="450" customFormat="false" ht="18.75" hidden="false" customHeight="false" outlineLevel="0" collapsed="false">
      <c r="A450" s="1984" t="s">
        <v>1703</v>
      </c>
      <c r="B450" s="2005" t="s">
        <v>1704</v>
      </c>
      <c r="D450" s="2006"/>
      <c r="E450" s="1989"/>
    </row>
    <row r="451" customFormat="false" ht="18.75" hidden="false" customHeight="false" outlineLevel="0" collapsed="false">
      <c r="A451" s="1984" t="s">
        <v>1705</v>
      </c>
      <c r="B451" s="2005" t="s">
        <v>1706</v>
      </c>
      <c r="D451" s="2006"/>
      <c r="E451" s="1989"/>
    </row>
    <row r="452" customFormat="false" ht="18.75" hidden="false" customHeight="false" outlineLevel="0" collapsed="false">
      <c r="A452" s="1984" t="s">
        <v>1707</v>
      </c>
      <c r="B452" s="2005" t="s">
        <v>1708</v>
      </c>
      <c r="D452" s="2006"/>
      <c r="E452" s="1989"/>
    </row>
    <row r="453" customFormat="false" ht="18.75" hidden="false" customHeight="false" outlineLevel="0" collapsed="false">
      <c r="A453" s="1984" t="s">
        <v>1709</v>
      </c>
      <c r="B453" s="2005" t="s">
        <v>1710</v>
      </c>
      <c r="D453" s="2006"/>
      <c r="E453" s="1989"/>
    </row>
    <row r="454" customFormat="false" ht="18.75" hidden="false" customHeight="false" outlineLevel="0" collapsed="false">
      <c r="A454" s="1984" t="s">
        <v>1711</v>
      </c>
      <c r="B454" s="2005" t="s">
        <v>1712</v>
      </c>
      <c r="D454" s="2006"/>
      <c r="E454" s="1989"/>
    </row>
    <row r="455" customFormat="false" ht="18.75" hidden="false" customHeight="false" outlineLevel="0" collapsed="false">
      <c r="A455" s="1984" t="s">
        <v>1713</v>
      </c>
      <c r="B455" s="2005" t="s">
        <v>1714</v>
      </c>
      <c r="D455" s="2006"/>
      <c r="E455" s="1989"/>
    </row>
    <row r="456" customFormat="false" ht="18.75" hidden="false" customHeight="false" outlineLevel="0" collapsed="false">
      <c r="A456" s="1984" t="s">
        <v>1715</v>
      </c>
      <c r="B456" s="2005" t="s">
        <v>1716</v>
      </c>
      <c r="D456" s="2006"/>
      <c r="E456" s="1989"/>
    </row>
    <row r="457" customFormat="false" ht="18.75" hidden="false" customHeight="false" outlineLevel="0" collapsed="false">
      <c r="A457" s="1984" t="s">
        <v>1717</v>
      </c>
      <c r="B457" s="2005" t="s">
        <v>1718</v>
      </c>
      <c r="D457" s="2006"/>
      <c r="E457" s="1989"/>
    </row>
    <row r="458" customFormat="false" ht="18.75" hidden="false" customHeight="false" outlineLevel="0" collapsed="false">
      <c r="A458" s="1984" t="s">
        <v>1719</v>
      </c>
      <c r="B458" s="2005" t="s">
        <v>1720</v>
      </c>
      <c r="D458" s="2006"/>
      <c r="E458" s="1989"/>
    </row>
    <row r="459" customFormat="false" ht="18.75" hidden="false" customHeight="false" outlineLevel="0" collapsed="false">
      <c r="A459" s="1984" t="s">
        <v>1721</v>
      </c>
      <c r="B459" s="2005" t="s">
        <v>1722</v>
      </c>
      <c r="D459" s="2006"/>
      <c r="E459" s="1989"/>
    </row>
    <row r="460" customFormat="false" ht="18.75" hidden="false" customHeight="false" outlineLevel="0" collapsed="false">
      <c r="A460" s="1984" t="s">
        <v>1723</v>
      </c>
      <c r="B460" s="2005" t="s">
        <v>1724</v>
      </c>
      <c r="D460" s="2006"/>
      <c r="E460" s="1989"/>
    </row>
    <row r="461" customFormat="false" ht="18.75" hidden="false" customHeight="false" outlineLevel="0" collapsed="false">
      <c r="A461" s="1984" t="s">
        <v>1725</v>
      </c>
      <c r="B461" s="2005" t="s">
        <v>1726</v>
      </c>
      <c r="D461" s="2006"/>
      <c r="E461" s="1989"/>
    </row>
    <row r="462" customFormat="false" ht="19.5" hidden="false" customHeight="false" outlineLevel="0" collapsed="false">
      <c r="A462" s="1984" t="s">
        <v>1727</v>
      </c>
      <c r="B462" s="2007" t="s">
        <v>1728</v>
      </c>
      <c r="D462" s="2006"/>
      <c r="E462" s="1989"/>
    </row>
    <row r="463" customFormat="false" ht="18.75" hidden="false" customHeight="false" outlineLevel="0" collapsed="false">
      <c r="A463" s="1984" t="s">
        <v>1729</v>
      </c>
      <c r="B463" s="2005" t="s">
        <v>1730</v>
      </c>
      <c r="D463" s="2006"/>
      <c r="E463" s="1989"/>
    </row>
    <row r="464" customFormat="false" ht="18.75" hidden="false" customHeight="false" outlineLevel="0" collapsed="false">
      <c r="A464" s="1984" t="s">
        <v>1731</v>
      </c>
      <c r="B464" s="2005" t="s">
        <v>1732</v>
      </c>
      <c r="D464" s="2006"/>
      <c r="E464" s="1989"/>
    </row>
    <row r="465" customFormat="false" ht="18.75" hidden="false" customHeight="false" outlineLevel="0" collapsed="false">
      <c r="A465" s="1984" t="s">
        <v>1733</v>
      </c>
      <c r="B465" s="2005" t="s">
        <v>1734</v>
      </c>
      <c r="D465" s="2006"/>
      <c r="E465" s="1989"/>
    </row>
    <row r="466" customFormat="false" ht="18.75" hidden="false" customHeight="false" outlineLevel="0" collapsed="false">
      <c r="A466" s="1984" t="s">
        <v>1735</v>
      </c>
      <c r="B466" s="2005" t="s">
        <v>1736</v>
      </c>
      <c r="D466" s="2006"/>
      <c r="E466" s="1989"/>
    </row>
    <row r="467" customFormat="false" ht="18.75" hidden="false" customHeight="false" outlineLevel="0" collapsed="false">
      <c r="A467" s="1984" t="s">
        <v>1737</v>
      </c>
      <c r="B467" s="2005" t="s">
        <v>1738</v>
      </c>
      <c r="D467" s="2006"/>
      <c r="E467" s="1989"/>
    </row>
    <row r="468" customFormat="false" ht="18.75" hidden="false" customHeight="false" outlineLevel="0" collapsed="false">
      <c r="A468" s="1984" t="s">
        <v>1739</v>
      </c>
      <c r="B468" s="2005" t="s">
        <v>1740</v>
      </c>
      <c r="D468" s="2006"/>
      <c r="E468" s="1989"/>
    </row>
    <row r="469" customFormat="false" ht="18.75" hidden="false" customHeight="false" outlineLevel="0" collapsed="false">
      <c r="A469" s="1984" t="s">
        <v>1741</v>
      </c>
      <c r="B469" s="2005" t="s">
        <v>1742</v>
      </c>
      <c r="D469" s="2006"/>
      <c r="E469" s="1989"/>
    </row>
    <row r="470" customFormat="false" ht="19.5" hidden="false" customHeight="false" outlineLevel="0" collapsed="false">
      <c r="A470" s="1984" t="s">
        <v>1743</v>
      </c>
      <c r="B470" s="2007" t="s">
        <v>1744</v>
      </c>
      <c r="D470" s="2006"/>
      <c r="E470" s="1989"/>
    </row>
    <row r="471" customFormat="false" ht="18.75" hidden="false" customHeight="false" outlineLevel="0" collapsed="false">
      <c r="A471" s="1984" t="s">
        <v>1745</v>
      </c>
      <c r="B471" s="2005" t="s">
        <v>1746</v>
      </c>
      <c r="D471" s="2006"/>
      <c r="E471" s="1989"/>
    </row>
    <row r="472" customFormat="false" ht="18.75" hidden="false" customHeight="false" outlineLevel="0" collapsed="false">
      <c r="A472" s="1984" t="s">
        <v>1747</v>
      </c>
      <c r="B472" s="2005" t="s">
        <v>1748</v>
      </c>
      <c r="D472" s="2006"/>
      <c r="E472" s="1989"/>
    </row>
    <row r="473" customFormat="false" ht="18.75" hidden="false" customHeight="false" outlineLevel="0" collapsed="false">
      <c r="A473" s="1984" t="s">
        <v>1749</v>
      </c>
      <c r="B473" s="2005" t="s">
        <v>1750</v>
      </c>
      <c r="D473" s="2006"/>
      <c r="E473" s="1989"/>
    </row>
    <row r="474" customFormat="false" ht="18.75" hidden="false" customHeight="false" outlineLevel="0" collapsed="false">
      <c r="A474" s="1984" t="s">
        <v>1751</v>
      </c>
      <c r="B474" s="2005" t="s">
        <v>1752</v>
      </c>
      <c r="D474" s="2006"/>
      <c r="E474" s="1989"/>
    </row>
    <row r="475" customFormat="false" ht="18.75" hidden="false" customHeight="false" outlineLevel="0" collapsed="false">
      <c r="A475" s="1984" t="s">
        <v>1753</v>
      </c>
      <c r="B475" s="2005" t="s">
        <v>1754</v>
      </c>
      <c r="D475" s="2006"/>
      <c r="E475" s="1989"/>
    </row>
    <row r="476" customFormat="false" ht="18.75" hidden="false" customHeight="false" outlineLevel="0" collapsed="false">
      <c r="A476" s="1984" t="s">
        <v>1755</v>
      </c>
      <c r="B476" s="2005" t="s">
        <v>1756</v>
      </c>
      <c r="D476" s="2006"/>
      <c r="E476" s="1989"/>
    </row>
    <row r="477" customFormat="false" ht="18.75" hidden="false" customHeight="false" outlineLevel="0" collapsed="false">
      <c r="A477" s="1984" t="s">
        <v>1757</v>
      </c>
      <c r="B477" s="2005" t="s">
        <v>1758</v>
      </c>
      <c r="D477" s="2006"/>
      <c r="E477" s="1989"/>
    </row>
    <row r="478" customFormat="false" ht="18.75" hidden="false" customHeight="false" outlineLevel="0" collapsed="false">
      <c r="A478" s="1984" t="s">
        <v>1759</v>
      </c>
      <c r="B478" s="2005" t="s">
        <v>1760</v>
      </c>
      <c r="D478" s="2006"/>
      <c r="E478" s="1989"/>
    </row>
    <row r="479" customFormat="false" ht="18.75" hidden="false" customHeight="false" outlineLevel="0" collapsed="false">
      <c r="A479" s="1984" t="s">
        <v>1761</v>
      </c>
      <c r="B479" s="2005" t="s">
        <v>1762</v>
      </c>
      <c r="D479" s="2006"/>
      <c r="E479" s="1989"/>
    </row>
    <row r="480" customFormat="false" ht="18.75" hidden="false" customHeight="false" outlineLevel="0" collapsed="false">
      <c r="A480" s="1984" t="s">
        <v>1763</v>
      </c>
      <c r="B480" s="2005" t="s">
        <v>1764</v>
      </c>
      <c r="D480" s="2006"/>
      <c r="E480" s="1989"/>
    </row>
    <row r="481" customFormat="false" ht="18.75" hidden="false" customHeight="false" outlineLevel="0" collapsed="false">
      <c r="A481" s="1984" t="s">
        <v>1765</v>
      </c>
      <c r="B481" s="2005" t="s">
        <v>1766</v>
      </c>
      <c r="D481" s="2006"/>
      <c r="E481" s="1989"/>
    </row>
    <row r="482" customFormat="false" ht="18.75" hidden="false" customHeight="false" outlineLevel="0" collapsed="false">
      <c r="A482" s="1984" t="s">
        <v>1767</v>
      </c>
      <c r="B482" s="2005" t="s">
        <v>1768</v>
      </c>
      <c r="D482" s="2006"/>
      <c r="E482" s="1989"/>
    </row>
    <row r="483" customFormat="false" ht="19.5" hidden="false" customHeight="false" outlineLevel="0" collapsed="false">
      <c r="A483" s="1984" t="s">
        <v>1769</v>
      </c>
      <c r="B483" s="2007" t="s">
        <v>1770</v>
      </c>
      <c r="D483" s="2006"/>
      <c r="E483" s="1989"/>
    </row>
    <row r="484" customFormat="false" ht="18.75" hidden="false" customHeight="false" outlineLevel="0" collapsed="false">
      <c r="A484" s="1984" t="s">
        <v>1771</v>
      </c>
      <c r="B484" s="2005" t="s">
        <v>1772</v>
      </c>
      <c r="D484" s="2006"/>
      <c r="E484" s="1989"/>
    </row>
    <row r="485" customFormat="false" ht="18.75" hidden="false" customHeight="false" outlineLevel="0" collapsed="false">
      <c r="A485" s="1984" t="s">
        <v>1773</v>
      </c>
      <c r="B485" s="2005" t="s">
        <v>1774</v>
      </c>
      <c r="D485" s="2006"/>
      <c r="E485" s="1989"/>
    </row>
    <row r="486" customFormat="false" ht="18.75" hidden="false" customHeight="false" outlineLevel="0" collapsed="false">
      <c r="A486" s="1984" t="s">
        <v>1775</v>
      </c>
      <c r="B486" s="2005" t="s">
        <v>1776</v>
      </c>
      <c r="D486" s="2006"/>
      <c r="E486" s="1989"/>
    </row>
    <row r="487" customFormat="false" ht="18.75" hidden="false" customHeight="false" outlineLevel="0" collapsed="false">
      <c r="A487" s="1984" t="s">
        <v>1777</v>
      </c>
      <c r="B487" s="2005" t="s">
        <v>1778</v>
      </c>
      <c r="D487" s="2006"/>
      <c r="E487" s="1989"/>
    </row>
    <row r="488" customFormat="false" ht="18.75" hidden="false" customHeight="false" outlineLevel="0" collapsed="false">
      <c r="A488" s="1984" t="s">
        <v>1779</v>
      </c>
      <c r="B488" s="2005" t="s">
        <v>1780</v>
      </c>
      <c r="D488" s="2006"/>
      <c r="E488" s="1989"/>
    </row>
    <row r="489" customFormat="false" ht="18.75" hidden="false" customHeight="false" outlineLevel="0" collapsed="false">
      <c r="A489" s="1984" t="s">
        <v>1781</v>
      </c>
      <c r="B489" s="2005" t="s">
        <v>1782</v>
      </c>
      <c r="D489" s="2006"/>
      <c r="E489" s="1989"/>
    </row>
    <row r="490" customFormat="false" ht="18.75" hidden="false" customHeight="false" outlineLevel="0" collapsed="false">
      <c r="A490" s="1984" t="s">
        <v>1783</v>
      </c>
      <c r="B490" s="2005" t="s">
        <v>1784</v>
      </c>
      <c r="D490" s="2006"/>
      <c r="E490" s="1989"/>
    </row>
    <row r="491" customFormat="false" ht="18.75" hidden="false" customHeight="false" outlineLevel="0" collapsed="false">
      <c r="A491" s="1984" t="s">
        <v>1785</v>
      </c>
      <c r="B491" s="2005" t="s">
        <v>1786</v>
      </c>
      <c r="D491" s="2006"/>
      <c r="E491" s="1989"/>
    </row>
    <row r="492" customFormat="false" ht="18.75" hidden="false" customHeight="false" outlineLevel="0" collapsed="false">
      <c r="A492" s="1984" t="s">
        <v>1787</v>
      </c>
      <c r="B492" s="2005" t="s">
        <v>1788</v>
      </c>
      <c r="D492" s="2006"/>
      <c r="E492" s="1989"/>
    </row>
    <row r="493" customFormat="false" ht="19.5" hidden="false" customHeight="false" outlineLevel="0" collapsed="false">
      <c r="A493" s="1984" t="s">
        <v>1789</v>
      </c>
      <c r="B493" s="2007" t="s">
        <v>1790</v>
      </c>
      <c r="D493" s="2006"/>
      <c r="E493" s="1989"/>
    </row>
    <row r="494" customFormat="false" ht="18.75" hidden="false" customHeight="false" outlineLevel="0" collapsed="false">
      <c r="A494" s="1984" t="s">
        <v>1791</v>
      </c>
      <c r="B494" s="2005" t="s">
        <v>1792</v>
      </c>
      <c r="D494" s="2006"/>
      <c r="E494" s="1989"/>
    </row>
    <row r="495" customFormat="false" ht="18.75" hidden="false" customHeight="false" outlineLevel="0" collapsed="false">
      <c r="A495" s="1984" t="s">
        <v>1793</v>
      </c>
      <c r="B495" s="2005" t="s">
        <v>1794</v>
      </c>
      <c r="D495" s="2006"/>
      <c r="E495" s="1989"/>
    </row>
    <row r="496" customFormat="false" ht="18.75" hidden="false" customHeight="false" outlineLevel="0" collapsed="false">
      <c r="A496" s="1984" t="s">
        <v>1795</v>
      </c>
      <c r="B496" s="2005" t="s">
        <v>1796</v>
      </c>
      <c r="D496" s="2006"/>
      <c r="E496" s="1989"/>
    </row>
    <row r="497" customFormat="false" ht="18.75" hidden="false" customHeight="false" outlineLevel="0" collapsed="false">
      <c r="A497" s="1984" t="s">
        <v>1797</v>
      </c>
      <c r="B497" s="2005" t="s">
        <v>1798</v>
      </c>
      <c r="D497" s="2006"/>
      <c r="E497" s="1989"/>
    </row>
    <row r="498" customFormat="false" ht="18.75" hidden="false" customHeight="false" outlineLevel="0" collapsed="false">
      <c r="A498" s="1984" t="s">
        <v>1799</v>
      </c>
      <c r="B498" s="2005" t="s">
        <v>1800</v>
      </c>
      <c r="D498" s="2006"/>
      <c r="E498" s="1989"/>
    </row>
    <row r="499" customFormat="false" ht="18.75" hidden="false" customHeight="false" outlineLevel="0" collapsed="false">
      <c r="A499" s="1984" t="s">
        <v>1801</v>
      </c>
      <c r="B499" s="2005" t="s">
        <v>1802</v>
      </c>
      <c r="D499" s="2006"/>
      <c r="E499" s="1989"/>
    </row>
    <row r="500" customFormat="false" ht="18.75" hidden="false" customHeight="false" outlineLevel="0" collapsed="false">
      <c r="A500" s="1984" t="s">
        <v>1803</v>
      </c>
      <c r="B500" s="2005" t="s">
        <v>1804</v>
      </c>
      <c r="D500" s="2006"/>
      <c r="E500" s="1989"/>
    </row>
    <row r="501" customFormat="false" ht="19.5" hidden="false" customHeight="false" outlineLevel="0" collapsed="false">
      <c r="A501" s="1984" t="s">
        <v>1805</v>
      </c>
      <c r="B501" s="2007" t="s">
        <v>1806</v>
      </c>
      <c r="D501" s="2006"/>
      <c r="E501" s="1989"/>
    </row>
    <row r="502" customFormat="false" ht="18.75" hidden="false" customHeight="false" outlineLevel="0" collapsed="false">
      <c r="A502" s="1984" t="s">
        <v>1807</v>
      </c>
      <c r="B502" s="2005" t="s">
        <v>1808</v>
      </c>
      <c r="D502" s="2006"/>
      <c r="E502" s="1989"/>
    </row>
    <row r="503" customFormat="false" ht="18.75" hidden="false" customHeight="false" outlineLevel="0" collapsed="false">
      <c r="A503" s="1984" t="s">
        <v>1809</v>
      </c>
      <c r="B503" s="2005" t="s">
        <v>1810</v>
      </c>
      <c r="D503" s="2006"/>
      <c r="E503" s="1989"/>
    </row>
    <row r="504" customFormat="false" ht="18.75" hidden="false" customHeight="false" outlineLevel="0" collapsed="false">
      <c r="A504" s="1984" t="s">
        <v>1811</v>
      </c>
      <c r="B504" s="2005" t="s">
        <v>1812</v>
      </c>
      <c r="D504" s="2006"/>
      <c r="E504" s="1989"/>
    </row>
    <row r="505" customFormat="false" ht="18.75" hidden="false" customHeight="false" outlineLevel="0" collapsed="false">
      <c r="A505" s="1984" t="s">
        <v>1813</v>
      </c>
      <c r="B505" s="2005" t="s">
        <v>1814</v>
      </c>
      <c r="D505" s="2006"/>
      <c r="E505" s="1989"/>
    </row>
    <row r="506" customFormat="false" ht="18.75" hidden="false" customHeight="false" outlineLevel="0" collapsed="false">
      <c r="A506" s="1984" t="s">
        <v>1815</v>
      </c>
      <c r="B506" s="2005" t="s">
        <v>1816</v>
      </c>
      <c r="D506" s="2006"/>
      <c r="E506" s="1989"/>
    </row>
    <row r="507" customFormat="false" ht="19.5" hidden="false" customHeight="false" outlineLevel="0" collapsed="false">
      <c r="A507" s="1984" t="s">
        <v>1817</v>
      </c>
      <c r="B507" s="2007" t="s">
        <v>1818</v>
      </c>
      <c r="D507" s="2006"/>
      <c r="E507" s="1989"/>
    </row>
    <row r="508" customFormat="false" ht="18.75" hidden="false" customHeight="false" outlineLevel="0" collapsed="false">
      <c r="A508" s="1984" t="s">
        <v>1819</v>
      </c>
      <c r="B508" s="2005" t="s">
        <v>1820</v>
      </c>
      <c r="D508" s="2006"/>
      <c r="E508" s="1989"/>
    </row>
    <row r="509" customFormat="false" ht="18.75" hidden="false" customHeight="false" outlineLevel="0" collapsed="false">
      <c r="A509" s="1984" t="s">
        <v>1821</v>
      </c>
      <c r="B509" s="2005" t="s">
        <v>1822</v>
      </c>
      <c r="D509" s="2006"/>
      <c r="E509" s="1989"/>
    </row>
    <row r="510" customFormat="false" ht="18.75" hidden="false" customHeight="false" outlineLevel="0" collapsed="false">
      <c r="A510" s="1984" t="s">
        <v>1823</v>
      </c>
      <c r="B510" s="2005" t="s">
        <v>1824</v>
      </c>
      <c r="D510" s="2006"/>
      <c r="E510" s="1989"/>
    </row>
    <row r="511" customFormat="false" ht="18.75" hidden="false" customHeight="false" outlineLevel="0" collapsed="false">
      <c r="A511" s="1984" t="s">
        <v>1825</v>
      </c>
      <c r="B511" s="2005" t="s">
        <v>1826</v>
      </c>
      <c r="D511" s="2006"/>
      <c r="E511" s="1989"/>
    </row>
    <row r="512" customFormat="false" ht="18.75" hidden="false" customHeight="false" outlineLevel="0" collapsed="false">
      <c r="A512" s="1984" t="s">
        <v>1827</v>
      </c>
      <c r="B512" s="2005" t="s">
        <v>1828</v>
      </c>
      <c r="D512" s="2006"/>
      <c r="E512" s="1989"/>
    </row>
    <row r="513" customFormat="false" ht="18.75" hidden="false" customHeight="false" outlineLevel="0" collapsed="false">
      <c r="A513" s="1984" t="s">
        <v>1829</v>
      </c>
      <c r="B513" s="2005" t="s">
        <v>1830</v>
      </c>
      <c r="D513" s="2006"/>
      <c r="E513" s="1989"/>
    </row>
    <row r="514" customFormat="false" ht="18.75" hidden="false" customHeight="false" outlineLevel="0" collapsed="false">
      <c r="A514" s="1984" t="s">
        <v>1831</v>
      </c>
      <c r="B514" s="2005" t="s">
        <v>1832</v>
      </c>
      <c r="D514" s="2006"/>
      <c r="E514" s="1989"/>
    </row>
    <row r="515" customFormat="false" ht="18.75" hidden="false" customHeight="false" outlineLevel="0" collapsed="false">
      <c r="A515" s="1984" t="s">
        <v>1833</v>
      </c>
      <c r="B515" s="2005" t="s">
        <v>1834</v>
      </c>
      <c r="D515" s="2006"/>
      <c r="E515" s="1989"/>
    </row>
    <row r="516" customFormat="false" ht="18.75" hidden="false" customHeight="false" outlineLevel="0" collapsed="false">
      <c r="A516" s="1984" t="s">
        <v>1835</v>
      </c>
      <c r="B516" s="2005" t="s">
        <v>1836</v>
      </c>
      <c r="D516" s="2006"/>
      <c r="E516" s="1989"/>
    </row>
    <row r="517" customFormat="false" ht="19.5" hidden="false" customHeight="false" outlineLevel="0" collapsed="false">
      <c r="A517" s="1984" t="s">
        <v>1837</v>
      </c>
      <c r="B517" s="2007" t="s">
        <v>1838</v>
      </c>
      <c r="D517" s="2006"/>
      <c r="E517" s="1989"/>
    </row>
    <row r="518" customFormat="false" ht="18.75" hidden="false" customHeight="false" outlineLevel="0" collapsed="false">
      <c r="A518" s="1984" t="s">
        <v>1839</v>
      </c>
      <c r="B518" s="2005" t="s">
        <v>1840</v>
      </c>
      <c r="D518" s="2006"/>
      <c r="E518" s="1989"/>
    </row>
    <row r="519" customFormat="false" ht="18.75" hidden="false" customHeight="false" outlineLevel="0" collapsed="false">
      <c r="A519" s="1984" t="s">
        <v>1841</v>
      </c>
      <c r="B519" s="2005" t="s">
        <v>1842</v>
      </c>
      <c r="D519" s="2006"/>
      <c r="E519" s="1989"/>
    </row>
    <row r="520" customFormat="false" ht="18.75" hidden="false" customHeight="false" outlineLevel="0" collapsed="false">
      <c r="A520" s="1984" t="s">
        <v>1843</v>
      </c>
      <c r="B520" s="2005" t="s">
        <v>1844</v>
      </c>
      <c r="D520" s="2006"/>
      <c r="E520" s="1989"/>
    </row>
    <row r="521" customFormat="false" ht="18.75" hidden="false" customHeight="false" outlineLevel="0" collapsed="false">
      <c r="A521" s="1984" t="s">
        <v>1845</v>
      </c>
      <c r="B521" s="2005" t="s">
        <v>1846</v>
      </c>
      <c r="D521" s="2006"/>
      <c r="E521" s="1989"/>
    </row>
    <row r="522" customFormat="false" ht="18.75" hidden="false" customHeight="false" outlineLevel="0" collapsed="false">
      <c r="A522" s="1984" t="s">
        <v>1847</v>
      </c>
      <c r="B522" s="2005" t="s">
        <v>1848</v>
      </c>
      <c r="D522" s="2006"/>
      <c r="E522" s="1989"/>
    </row>
    <row r="523" customFormat="false" ht="18.75" hidden="false" customHeight="false" outlineLevel="0" collapsed="false">
      <c r="A523" s="1984" t="s">
        <v>1849</v>
      </c>
      <c r="B523" s="2005" t="s">
        <v>1850</v>
      </c>
      <c r="D523" s="2006"/>
      <c r="E523" s="1989"/>
    </row>
    <row r="524" customFormat="false" ht="19.5" hidden="false" customHeight="false" outlineLevel="0" collapsed="false">
      <c r="A524" s="1984" t="s">
        <v>1851</v>
      </c>
      <c r="B524" s="2007" t="s">
        <v>1852</v>
      </c>
      <c r="D524" s="2006"/>
      <c r="E524" s="1989"/>
    </row>
    <row r="525" customFormat="false" ht="18.75" hidden="false" customHeight="false" outlineLevel="0" collapsed="false">
      <c r="A525" s="1984" t="s">
        <v>1853</v>
      </c>
      <c r="B525" s="2005" t="s">
        <v>1854</v>
      </c>
      <c r="D525" s="2006"/>
      <c r="E525" s="1989"/>
    </row>
    <row r="526" customFormat="false" ht="18.75" hidden="false" customHeight="false" outlineLevel="0" collapsed="false">
      <c r="A526" s="1984" t="s">
        <v>1855</v>
      </c>
      <c r="B526" s="2005" t="s">
        <v>1856</v>
      </c>
      <c r="D526" s="2006"/>
      <c r="E526" s="1989"/>
    </row>
    <row r="527" customFormat="false" ht="18.75" hidden="false" customHeight="false" outlineLevel="0" collapsed="false">
      <c r="A527" s="1984" t="s">
        <v>1857</v>
      </c>
      <c r="B527" s="2005" t="s">
        <v>1858</v>
      </c>
      <c r="D527" s="2006"/>
      <c r="E527" s="1989"/>
    </row>
    <row r="528" customFormat="false" ht="18.75" hidden="false" customHeight="false" outlineLevel="0" collapsed="false">
      <c r="A528" s="1984" t="s">
        <v>1859</v>
      </c>
      <c r="B528" s="2005" t="s">
        <v>1860</v>
      </c>
      <c r="D528" s="2006"/>
      <c r="E528" s="1989"/>
    </row>
    <row r="529" customFormat="false" ht="18.75" hidden="false" customHeight="false" outlineLevel="0" collapsed="false">
      <c r="A529" s="1984" t="s">
        <v>1861</v>
      </c>
      <c r="B529" s="2005" t="s">
        <v>1862</v>
      </c>
      <c r="D529" s="2006"/>
      <c r="E529" s="1989"/>
    </row>
    <row r="530" customFormat="false" ht="18.75" hidden="false" customHeight="false" outlineLevel="0" collapsed="false">
      <c r="A530" s="1984" t="s">
        <v>1863</v>
      </c>
      <c r="B530" s="2005" t="s">
        <v>1864</v>
      </c>
      <c r="D530" s="2006"/>
      <c r="E530" s="1989"/>
    </row>
    <row r="531" customFormat="false" ht="19.5" hidden="false" customHeight="false" outlineLevel="0" collapsed="false">
      <c r="A531" s="1984" t="s">
        <v>1865</v>
      </c>
      <c r="B531" s="2007" t="s">
        <v>1866</v>
      </c>
      <c r="D531" s="2006"/>
      <c r="E531" s="1989"/>
    </row>
    <row r="532" customFormat="false" ht="18.75" hidden="false" customHeight="false" outlineLevel="0" collapsed="false">
      <c r="A532" s="1984" t="s">
        <v>1867</v>
      </c>
      <c r="B532" s="2005" t="s">
        <v>1868</v>
      </c>
      <c r="D532" s="2006"/>
      <c r="E532" s="1989"/>
    </row>
    <row r="533" customFormat="false" ht="18.75" hidden="false" customHeight="false" outlineLevel="0" collapsed="false">
      <c r="A533" s="1984" t="s">
        <v>1869</v>
      </c>
      <c r="B533" s="2005" t="s">
        <v>1870</v>
      </c>
      <c r="D533" s="2006"/>
      <c r="E533" s="1989"/>
    </row>
    <row r="534" customFormat="false" ht="18.75" hidden="false" customHeight="false" outlineLevel="0" collapsed="false">
      <c r="A534" s="1984" t="s">
        <v>1871</v>
      </c>
      <c r="B534" s="2005" t="s">
        <v>1872</v>
      </c>
      <c r="D534" s="2006"/>
      <c r="E534" s="1989"/>
    </row>
    <row r="535" customFormat="false" ht="18.75" hidden="false" customHeight="false" outlineLevel="0" collapsed="false">
      <c r="A535" s="1984" t="s">
        <v>1873</v>
      </c>
      <c r="B535" s="2005" t="s">
        <v>1874</v>
      </c>
      <c r="D535" s="2006"/>
      <c r="E535" s="1989"/>
    </row>
    <row r="536" customFormat="false" ht="18.75" hidden="false" customHeight="false" outlineLevel="0" collapsed="false">
      <c r="A536" s="1984" t="s">
        <v>1875</v>
      </c>
      <c r="B536" s="2005" t="s">
        <v>1876</v>
      </c>
      <c r="D536" s="2006"/>
      <c r="E536" s="1989"/>
    </row>
    <row r="537" customFormat="false" ht="18.75" hidden="false" customHeight="false" outlineLevel="0" collapsed="false">
      <c r="A537" s="1984" t="s">
        <v>1877</v>
      </c>
      <c r="B537" s="2005" t="s">
        <v>1878</v>
      </c>
      <c r="D537" s="2006"/>
      <c r="E537" s="1989"/>
    </row>
    <row r="538" customFormat="false" ht="18.75" hidden="false" customHeight="false" outlineLevel="0" collapsed="false">
      <c r="A538" s="1984" t="s">
        <v>1879</v>
      </c>
      <c r="B538" s="2005" t="s">
        <v>1880</v>
      </c>
      <c r="D538" s="2006"/>
      <c r="E538" s="1989"/>
    </row>
    <row r="539" customFormat="false" ht="18.75" hidden="false" customHeight="false" outlineLevel="0" collapsed="false">
      <c r="A539" s="1984" t="s">
        <v>1881</v>
      </c>
      <c r="B539" s="2005" t="s">
        <v>1882</v>
      </c>
      <c r="D539" s="2006"/>
      <c r="E539" s="1989"/>
    </row>
    <row r="540" customFormat="false" ht="18.75" hidden="false" customHeight="false" outlineLevel="0" collapsed="false">
      <c r="A540" s="1984" t="s">
        <v>1883</v>
      </c>
      <c r="B540" s="2005" t="s">
        <v>1884</v>
      </c>
      <c r="D540" s="2006"/>
      <c r="E540" s="1989"/>
    </row>
    <row r="541" customFormat="false" ht="18.75" hidden="false" customHeight="false" outlineLevel="0" collapsed="false">
      <c r="A541" s="1984" t="s">
        <v>1885</v>
      </c>
      <c r="B541" s="2005" t="s">
        <v>1886</v>
      </c>
      <c r="D541" s="2006"/>
      <c r="E541" s="1989"/>
    </row>
    <row r="542" customFormat="false" ht="18.75" hidden="false" customHeight="false" outlineLevel="0" collapsed="false">
      <c r="A542" s="1984" t="s">
        <v>1887</v>
      </c>
      <c r="B542" s="2005" t="s">
        <v>1888</v>
      </c>
      <c r="D542" s="2006"/>
      <c r="E542" s="1989"/>
    </row>
    <row r="543" customFormat="false" ht="18.75" hidden="false" customHeight="false" outlineLevel="0" collapsed="false">
      <c r="A543" s="1984" t="s">
        <v>1889</v>
      </c>
      <c r="B543" s="2005" t="s">
        <v>1890</v>
      </c>
      <c r="D543" s="2006"/>
      <c r="E543" s="1989"/>
    </row>
    <row r="544" customFormat="false" ht="18.75" hidden="false" customHeight="false" outlineLevel="0" collapsed="false">
      <c r="A544" s="1984" t="s">
        <v>1891</v>
      </c>
      <c r="B544" s="2005" t="s">
        <v>1892</v>
      </c>
      <c r="D544" s="2006"/>
      <c r="E544" s="1989"/>
    </row>
    <row r="545" customFormat="false" ht="19.5" hidden="false" customHeight="false" outlineLevel="0" collapsed="false">
      <c r="A545" s="1984" t="s">
        <v>1893</v>
      </c>
      <c r="B545" s="2007" t="s">
        <v>1894</v>
      </c>
      <c r="D545" s="2006"/>
      <c r="E545" s="1989"/>
    </row>
    <row r="546" customFormat="false" ht="18.75" hidden="false" customHeight="false" outlineLevel="0" collapsed="false">
      <c r="A546" s="1984" t="s">
        <v>1895</v>
      </c>
      <c r="B546" s="2005" t="s">
        <v>1896</v>
      </c>
      <c r="D546" s="2006"/>
      <c r="E546" s="1989"/>
    </row>
    <row r="547" customFormat="false" ht="18.75" hidden="false" customHeight="false" outlineLevel="0" collapsed="false">
      <c r="A547" s="1984" t="s">
        <v>1897</v>
      </c>
      <c r="B547" s="2005" t="s">
        <v>1898</v>
      </c>
      <c r="D547" s="2006"/>
      <c r="E547" s="1989"/>
    </row>
    <row r="548" customFormat="false" ht="18.75" hidden="false" customHeight="false" outlineLevel="0" collapsed="false">
      <c r="A548" s="1984" t="s">
        <v>1899</v>
      </c>
      <c r="B548" s="2005" t="s">
        <v>1900</v>
      </c>
      <c r="D548" s="2006"/>
      <c r="E548" s="1989"/>
    </row>
    <row r="549" customFormat="false" ht="18.75" hidden="false" customHeight="false" outlineLevel="0" collapsed="false">
      <c r="A549" s="1984" t="s">
        <v>1901</v>
      </c>
      <c r="B549" s="2005" t="s">
        <v>1902</v>
      </c>
      <c r="D549" s="2006"/>
      <c r="E549" s="1989"/>
    </row>
    <row r="550" customFormat="false" ht="18.75" hidden="false" customHeight="false" outlineLevel="0" collapsed="false">
      <c r="A550" s="1984" t="s">
        <v>1903</v>
      </c>
      <c r="B550" s="2005" t="s">
        <v>1904</v>
      </c>
      <c r="D550" s="2006"/>
      <c r="E550" s="1989"/>
    </row>
    <row r="551" customFormat="false" ht="18.75" hidden="false" customHeight="false" outlineLevel="0" collapsed="false">
      <c r="A551" s="1984" t="s">
        <v>1905</v>
      </c>
      <c r="B551" s="2005" t="s">
        <v>1906</v>
      </c>
      <c r="D551" s="2006"/>
      <c r="E551" s="1989"/>
    </row>
    <row r="552" customFormat="false" ht="18.75" hidden="false" customHeight="false" outlineLevel="0" collapsed="false">
      <c r="A552" s="1984" t="s">
        <v>1907</v>
      </c>
      <c r="B552" s="2005" t="s">
        <v>1908</v>
      </c>
      <c r="D552" s="2006"/>
      <c r="E552" s="1989"/>
    </row>
    <row r="553" customFormat="false" ht="19.5" hidden="false" customHeight="false" outlineLevel="0" collapsed="false">
      <c r="A553" s="1984" t="s">
        <v>1909</v>
      </c>
      <c r="B553" s="2007" t="s">
        <v>1910</v>
      </c>
      <c r="D553" s="2006"/>
      <c r="E553" s="1989"/>
    </row>
    <row r="554" customFormat="false" ht="18.75" hidden="false" customHeight="false" outlineLevel="0" collapsed="false">
      <c r="A554" s="1984" t="s">
        <v>1911</v>
      </c>
      <c r="B554" s="2005" t="s">
        <v>1912</v>
      </c>
      <c r="D554" s="2006"/>
      <c r="E554" s="1989"/>
    </row>
    <row r="555" customFormat="false" ht="18.75" hidden="false" customHeight="false" outlineLevel="0" collapsed="false">
      <c r="A555" s="1984" t="s">
        <v>1913</v>
      </c>
      <c r="B555" s="2005" t="s">
        <v>1914</v>
      </c>
      <c r="D555" s="2006"/>
      <c r="E555" s="1989"/>
    </row>
    <row r="556" customFormat="false" ht="18.75" hidden="false" customHeight="false" outlineLevel="0" collapsed="false">
      <c r="A556" s="1984" t="s">
        <v>1915</v>
      </c>
      <c r="B556" s="2005" t="s">
        <v>1916</v>
      </c>
      <c r="D556" s="2006"/>
      <c r="E556" s="1989"/>
    </row>
    <row r="557" customFormat="false" ht="18.75" hidden="false" customHeight="false" outlineLevel="0" collapsed="false">
      <c r="A557" s="1984" t="s">
        <v>1917</v>
      </c>
      <c r="B557" s="2005" t="s">
        <v>1918</v>
      </c>
      <c r="D557" s="2006"/>
      <c r="E557" s="1989"/>
    </row>
    <row r="558" customFormat="false" ht="18.75" hidden="false" customHeight="false" outlineLevel="0" collapsed="false">
      <c r="A558" s="1984" t="s">
        <v>1919</v>
      </c>
      <c r="B558" s="2005" t="s">
        <v>1920</v>
      </c>
      <c r="D558" s="2006"/>
      <c r="E558" s="1989"/>
    </row>
    <row r="559" customFormat="false" ht="18.75" hidden="false" customHeight="false" outlineLevel="0" collapsed="false">
      <c r="A559" s="1984" t="s">
        <v>1921</v>
      </c>
      <c r="B559" s="2005" t="s">
        <v>1922</v>
      </c>
      <c r="D559" s="2006"/>
      <c r="E559" s="1989"/>
    </row>
    <row r="560" customFormat="false" ht="18.75" hidden="false" customHeight="false" outlineLevel="0" collapsed="false">
      <c r="A560" s="1984" t="s">
        <v>1923</v>
      </c>
      <c r="B560" s="2005" t="s">
        <v>1924</v>
      </c>
      <c r="D560" s="2006"/>
      <c r="E560" s="1989"/>
    </row>
    <row r="561" customFormat="false" ht="18.75" hidden="false" customHeight="false" outlineLevel="0" collapsed="false">
      <c r="A561" s="1984" t="s">
        <v>1925</v>
      </c>
      <c r="B561" s="2005" t="s">
        <v>1926</v>
      </c>
      <c r="D561" s="2006"/>
      <c r="E561" s="1989"/>
    </row>
    <row r="562" customFormat="false" ht="18.75" hidden="false" customHeight="false" outlineLevel="0" collapsed="false">
      <c r="A562" s="1984" t="s">
        <v>1927</v>
      </c>
      <c r="B562" s="2005" t="s">
        <v>1928</v>
      </c>
      <c r="D562" s="2006"/>
      <c r="E562" s="1989"/>
    </row>
    <row r="563" customFormat="false" ht="19.5" hidden="false" customHeight="false" outlineLevel="0" collapsed="false">
      <c r="A563" s="1984" t="s">
        <v>1929</v>
      </c>
      <c r="B563" s="2007" t="s">
        <v>1930</v>
      </c>
      <c r="D563" s="2006"/>
      <c r="E563" s="1989"/>
    </row>
    <row r="564" customFormat="false" ht="18.75" hidden="false" customHeight="false" outlineLevel="0" collapsed="false">
      <c r="A564" s="1984" t="s">
        <v>1931</v>
      </c>
      <c r="B564" s="2005" t="s">
        <v>1932</v>
      </c>
      <c r="D564" s="2006"/>
      <c r="E564" s="1989"/>
    </row>
    <row r="565" customFormat="false" ht="18.75" hidden="false" customHeight="false" outlineLevel="0" collapsed="false">
      <c r="A565" s="1984" t="s">
        <v>1933</v>
      </c>
      <c r="B565" s="2005" t="s">
        <v>1934</v>
      </c>
      <c r="D565" s="2006"/>
      <c r="E565" s="1989"/>
    </row>
    <row r="566" customFormat="false" ht="18.75" hidden="false" customHeight="false" outlineLevel="0" collapsed="false">
      <c r="A566" s="1984" t="s">
        <v>1935</v>
      </c>
      <c r="B566" s="2005" t="s">
        <v>1936</v>
      </c>
      <c r="D566" s="2006"/>
      <c r="E566" s="1989"/>
    </row>
    <row r="567" customFormat="false" ht="18.75" hidden="false" customHeight="false" outlineLevel="0" collapsed="false">
      <c r="A567" s="1984" t="s">
        <v>1937</v>
      </c>
      <c r="B567" s="2005" t="s">
        <v>1938</v>
      </c>
      <c r="D567" s="2006"/>
      <c r="E567" s="1989"/>
    </row>
    <row r="568" customFormat="false" ht="18.75" hidden="false" customHeight="false" outlineLevel="0" collapsed="false">
      <c r="A568" s="1984" t="s">
        <v>1939</v>
      </c>
      <c r="B568" s="2005" t="s">
        <v>1940</v>
      </c>
      <c r="D568" s="2006"/>
      <c r="E568" s="1989"/>
    </row>
    <row r="569" customFormat="false" ht="18.75" hidden="false" customHeight="false" outlineLevel="0" collapsed="false">
      <c r="A569" s="1984" t="s">
        <v>1941</v>
      </c>
      <c r="B569" s="2005" t="s">
        <v>1942</v>
      </c>
      <c r="D569" s="2006"/>
      <c r="E569" s="1989"/>
    </row>
    <row r="570" customFormat="false" ht="18.75" hidden="false" customHeight="false" outlineLevel="0" collapsed="false">
      <c r="A570" s="1984" t="s">
        <v>1943</v>
      </c>
      <c r="B570" s="2005" t="s">
        <v>1944</v>
      </c>
      <c r="D570" s="2006"/>
      <c r="E570" s="1989"/>
    </row>
    <row r="571" customFormat="false" ht="18.75" hidden="false" customHeight="false" outlineLevel="0" collapsed="false">
      <c r="A571" s="1984" t="s">
        <v>1945</v>
      </c>
      <c r="B571" s="2005" t="s">
        <v>1946</v>
      </c>
      <c r="D571" s="2006"/>
      <c r="E571" s="1989"/>
    </row>
    <row r="572" customFormat="false" ht="18.75" hidden="false" customHeight="false" outlineLevel="0" collapsed="false">
      <c r="A572" s="1984" t="s">
        <v>1947</v>
      </c>
      <c r="B572" s="2005" t="s">
        <v>1948</v>
      </c>
      <c r="D572" s="2006"/>
      <c r="E572" s="1989"/>
    </row>
    <row r="573" customFormat="false" ht="19.5" hidden="false" customHeight="false" outlineLevel="0" collapsed="false">
      <c r="A573" s="1984" t="s">
        <v>1949</v>
      </c>
      <c r="B573" s="2007" t="s">
        <v>1950</v>
      </c>
      <c r="D573" s="2006"/>
      <c r="E573" s="1989"/>
    </row>
    <row r="574" customFormat="false" ht="18.75" hidden="false" customHeight="false" outlineLevel="0" collapsed="false">
      <c r="A574" s="1984" t="s">
        <v>1951</v>
      </c>
      <c r="B574" s="2005" t="s">
        <v>1952</v>
      </c>
      <c r="D574" s="2006"/>
      <c r="E574" s="1989"/>
    </row>
    <row r="575" customFormat="false" ht="18.75" hidden="false" customHeight="false" outlineLevel="0" collapsed="false">
      <c r="A575" s="1984" t="s">
        <v>1953</v>
      </c>
      <c r="B575" s="2005" t="s">
        <v>1954</v>
      </c>
      <c r="D575" s="2006"/>
      <c r="E575" s="1989"/>
    </row>
    <row r="576" customFormat="false" ht="18.75" hidden="false" customHeight="false" outlineLevel="0" collapsed="false">
      <c r="A576" s="1984" t="s">
        <v>1955</v>
      </c>
      <c r="B576" s="2005" t="s">
        <v>1956</v>
      </c>
      <c r="D576" s="2008"/>
      <c r="E576" s="1989"/>
    </row>
    <row r="577" customFormat="false" ht="18.75" hidden="false" customHeight="false" outlineLevel="0" collapsed="false">
      <c r="A577" s="1984" t="s">
        <v>1957</v>
      </c>
      <c r="B577" s="2005" t="s">
        <v>1958</v>
      </c>
      <c r="D577" s="2006"/>
      <c r="E577" s="1989"/>
    </row>
    <row r="578" customFormat="false" ht="18.75" hidden="false" customHeight="false" outlineLevel="0" collapsed="false">
      <c r="A578" s="1984" t="s">
        <v>1959</v>
      </c>
      <c r="B578" s="2005" t="s">
        <v>1960</v>
      </c>
      <c r="D578" s="2006"/>
      <c r="E578" s="1989"/>
    </row>
    <row r="579" customFormat="false" ht="18.75" hidden="false" customHeight="false" outlineLevel="0" collapsed="false">
      <c r="A579" s="1984" t="s">
        <v>1961</v>
      </c>
      <c r="B579" s="2005" t="s">
        <v>1962</v>
      </c>
      <c r="D579" s="2006"/>
      <c r="E579" s="1989"/>
    </row>
    <row r="580" customFormat="false" ht="18.75" hidden="false" customHeight="false" outlineLevel="0" collapsed="false">
      <c r="A580" s="1984" t="s">
        <v>1963</v>
      </c>
      <c r="B580" s="2005" t="s">
        <v>1964</v>
      </c>
      <c r="D580" s="2006"/>
      <c r="E580" s="1989"/>
    </row>
    <row r="581" customFormat="false" ht="18.75" hidden="false" customHeight="false" outlineLevel="0" collapsed="false">
      <c r="A581" s="1984" t="s">
        <v>1965</v>
      </c>
      <c r="B581" s="2005" t="s">
        <v>1966</v>
      </c>
      <c r="D581" s="2006"/>
      <c r="E581" s="1989"/>
    </row>
    <row r="582" customFormat="false" ht="18.75" hidden="false" customHeight="false" outlineLevel="0" collapsed="false">
      <c r="A582" s="1984" t="s">
        <v>1967</v>
      </c>
      <c r="B582" s="2005" t="s">
        <v>1968</v>
      </c>
      <c r="D582" s="2006"/>
      <c r="E582" s="1989"/>
    </row>
    <row r="583" customFormat="false" ht="18.75" hidden="false" customHeight="false" outlineLevel="0" collapsed="false">
      <c r="A583" s="1984" t="s">
        <v>1969</v>
      </c>
      <c r="B583" s="2005" t="s">
        <v>1970</v>
      </c>
      <c r="D583" s="2006"/>
      <c r="E583" s="1989"/>
    </row>
    <row r="584" customFormat="false" ht="18.75" hidden="false" customHeight="false" outlineLevel="0" collapsed="false">
      <c r="A584" s="1984" t="s">
        <v>1971</v>
      </c>
      <c r="B584" s="2005" t="s">
        <v>1972</v>
      </c>
      <c r="D584" s="2006"/>
      <c r="E584" s="1989"/>
    </row>
    <row r="585" customFormat="false" ht="19.5" hidden="false" customHeight="false" outlineLevel="0" collapsed="false">
      <c r="A585" s="1984" t="s">
        <v>1973</v>
      </c>
      <c r="B585" s="2007" t="s">
        <v>1974</v>
      </c>
      <c r="D585" s="2006"/>
      <c r="E585" s="1989"/>
    </row>
    <row r="586" customFormat="false" ht="18.75" hidden="false" customHeight="false" outlineLevel="0" collapsed="false">
      <c r="A586" s="1984" t="s">
        <v>1975</v>
      </c>
      <c r="B586" s="2005" t="s">
        <v>1976</v>
      </c>
      <c r="D586" s="2006"/>
      <c r="E586" s="1989"/>
    </row>
    <row r="587" customFormat="false" ht="18.75" hidden="false" customHeight="false" outlineLevel="0" collapsed="false">
      <c r="A587" s="1984" t="s">
        <v>1977</v>
      </c>
      <c r="B587" s="2005" t="s">
        <v>1978</v>
      </c>
      <c r="D587" s="2006"/>
      <c r="E587" s="1989"/>
    </row>
    <row r="588" customFormat="false" ht="18.75" hidden="false" customHeight="false" outlineLevel="0" collapsed="false">
      <c r="A588" s="1984" t="s">
        <v>1979</v>
      </c>
      <c r="B588" s="2005" t="s">
        <v>1980</v>
      </c>
      <c r="D588" s="2006"/>
      <c r="E588" s="1989"/>
    </row>
    <row r="589" customFormat="false" ht="18.75" hidden="false" customHeight="false" outlineLevel="0" collapsed="false">
      <c r="A589" s="1984" t="s">
        <v>1981</v>
      </c>
      <c r="B589" s="2005" t="s">
        <v>1982</v>
      </c>
      <c r="D589" s="2006"/>
      <c r="E589" s="1989"/>
    </row>
    <row r="590" customFormat="false" ht="18.75" hidden="false" customHeight="false" outlineLevel="0" collapsed="false">
      <c r="A590" s="1984" t="s">
        <v>1983</v>
      </c>
      <c r="B590" s="2005" t="s">
        <v>1984</v>
      </c>
      <c r="D590" s="2006"/>
      <c r="E590" s="1989"/>
    </row>
    <row r="591" customFormat="false" ht="18.75" hidden="false" customHeight="false" outlineLevel="0" collapsed="false">
      <c r="A591" s="1984" t="s">
        <v>1985</v>
      </c>
      <c r="B591" s="2005" t="s">
        <v>1986</v>
      </c>
      <c r="D591" s="2006"/>
      <c r="E591" s="1989"/>
    </row>
    <row r="592" customFormat="false" ht="18.75" hidden="false" customHeight="false" outlineLevel="0" collapsed="false">
      <c r="A592" s="1984" t="s">
        <v>1987</v>
      </c>
      <c r="B592" s="2005" t="s">
        <v>1988</v>
      </c>
      <c r="D592" s="2006"/>
      <c r="E592" s="1989"/>
    </row>
    <row r="593" customFormat="false" ht="18.75" hidden="false" customHeight="false" outlineLevel="0" collapsed="false">
      <c r="A593" s="1984" t="s">
        <v>1989</v>
      </c>
      <c r="B593" s="2005" t="s">
        <v>1990</v>
      </c>
      <c r="D593" s="2006"/>
      <c r="E593" s="1989"/>
    </row>
    <row r="594" customFormat="false" ht="18.75" hidden="false" customHeight="false" outlineLevel="0" collapsed="false">
      <c r="A594" s="1984" t="s">
        <v>1991</v>
      </c>
      <c r="B594" s="2009" t="s">
        <v>1992</v>
      </c>
      <c r="D594" s="2006"/>
      <c r="E594" s="1989"/>
    </row>
    <row r="595" customFormat="false" ht="18.75" hidden="false" customHeight="false" outlineLevel="0" collapsed="false">
      <c r="A595" s="1984" t="s">
        <v>1993</v>
      </c>
      <c r="B595" s="2005" t="s">
        <v>1994</v>
      </c>
      <c r="D595" s="2006"/>
      <c r="E595" s="1989"/>
    </row>
    <row r="596" customFormat="false" ht="18.75" hidden="false" customHeight="false" outlineLevel="0" collapsed="false">
      <c r="A596" s="1984" t="s">
        <v>1995</v>
      </c>
      <c r="B596" s="2005" t="s">
        <v>1996</v>
      </c>
      <c r="D596" s="2006"/>
      <c r="E596" s="1989"/>
    </row>
    <row r="597" customFormat="false" ht="18.75" hidden="false" customHeight="false" outlineLevel="0" collapsed="false">
      <c r="A597" s="1984" t="s">
        <v>1997</v>
      </c>
      <c r="B597" s="2005" t="s">
        <v>1998</v>
      </c>
      <c r="D597" s="2006"/>
      <c r="E597" s="1989"/>
    </row>
    <row r="598" customFormat="false" ht="18.75" hidden="false" customHeight="false" outlineLevel="0" collapsed="false">
      <c r="A598" s="1984" t="s">
        <v>1999</v>
      </c>
      <c r="B598" s="2005" t="s">
        <v>2000</v>
      </c>
      <c r="D598" s="2006"/>
      <c r="E598" s="1989"/>
    </row>
    <row r="599" customFormat="false" ht="19.5" hidden="false" customHeight="false" outlineLevel="0" collapsed="false">
      <c r="A599" s="1984" t="s">
        <v>2001</v>
      </c>
      <c r="B599" s="2007" t="s">
        <v>2002</v>
      </c>
      <c r="D599" s="2006"/>
      <c r="E599" s="1989"/>
    </row>
    <row r="600" customFormat="false" ht="18.75" hidden="false" customHeight="false" outlineLevel="0" collapsed="false">
      <c r="A600" s="1984" t="s">
        <v>2003</v>
      </c>
      <c r="B600" s="2005" t="s">
        <v>2004</v>
      </c>
      <c r="D600" s="2006"/>
      <c r="E600" s="1989"/>
    </row>
    <row r="601" customFormat="false" ht="18.75" hidden="false" customHeight="false" outlineLevel="0" collapsed="false">
      <c r="A601" s="1984" t="s">
        <v>2005</v>
      </c>
      <c r="B601" s="2005" t="s">
        <v>2006</v>
      </c>
      <c r="D601" s="2006"/>
      <c r="E601" s="1989"/>
    </row>
    <row r="602" customFormat="false" ht="18.75" hidden="false" customHeight="false" outlineLevel="0" collapsed="false">
      <c r="A602" s="1984" t="s">
        <v>2007</v>
      </c>
      <c r="B602" s="2005" t="s">
        <v>2008</v>
      </c>
      <c r="D602" s="2006"/>
      <c r="E602" s="1989"/>
    </row>
    <row r="603" customFormat="false" ht="18.75" hidden="false" customHeight="false" outlineLevel="0" collapsed="false">
      <c r="A603" s="1984" t="s">
        <v>2009</v>
      </c>
      <c r="B603" s="2005" t="s">
        <v>1726</v>
      </c>
      <c r="D603" s="2006"/>
      <c r="E603" s="1989"/>
    </row>
    <row r="604" customFormat="false" ht="18.75" hidden="false" customHeight="false" outlineLevel="0" collapsed="false">
      <c r="A604" s="1984" t="s">
        <v>2010</v>
      </c>
      <c r="B604" s="2005" t="s">
        <v>2011</v>
      </c>
      <c r="D604" s="2006"/>
      <c r="E604" s="1989"/>
    </row>
    <row r="605" customFormat="false" ht="18.75" hidden="false" customHeight="false" outlineLevel="0" collapsed="false">
      <c r="A605" s="1984" t="s">
        <v>2012</v>
      </c>
      <c r="B605" s="2005" t="s">
        <v>2013</v>
      </c>
      <c r="D605" s="2006"/>
      <c r="E605" s="1989"/>
    </row>
    <row r="606" customFormat="false" ht="18.75" hidden="false" customHeight="false" outlineLevel="0" collapsed="false">
      <c r="A606" s="1984" t="s">
        <v>2014</v>
      </c>
      <c r="B606" s="2005" t="s">
        <v>2015</v>
      </c>
      <c r="D606" s="2006"/>
      <c r="E606" s="1989"/>
    </row>
    <row r="607" customFormat="false" ht="19.5" hidden="false" customHeight="false" outlineLevel="0" collapsed="false">
      <c r="A607" s="1984" t="s">
        <v>2016</v>
      </c>
      <c r="B607" s="2007" t="s">
        <v>2017</v>
      </c>
      <c r="D607" s="2006"/>
      <c r="E607" s="1989"/>
    </row>
    <row r="608" customFormat="false" ht="18.75" hidden="false" customHeight="false" outlineLevel="0" collapsed="false">
      <c r="A608" s="1984" t="s">
        <v>2018</v>
      </c>
      <c r="B608" s="2005" t="s">
        <v>2019</v>
      </c>
      <c r="D608" s="2006"/>
      <c r="E608" s="1989"/>
    </row>
    <row r="609" customFormat="false" ht="18.75" hidden="false" customHeight="false" outlineLevel="0" collapsed="false">
      <c r="A609" s="1984" t="s">
        <v>2020</v>
      </c>
      <c r="B609" s="2005" t="s">
        <v>2021</v>
      </c>
      <c r="D609" s="2006"/>
      <c r="E609" s="1989"/>
    </row>
    <row r="610" customFormat="false" ht="18.75" hidden="false" customHeight="false" outlineLevel="0" collapsed="false">
      <c r="A610" s="1984" t="s">
        <v>2022</v>
      </c>
      <c r="B610" s="2005" t="s">
        <v>2023</v>
      </c>
      <c r="D610" s="2006"/>
      <c r="E610" s="1989"/>
    </row>
    <row r="611" customFormat="false" ht="18.75" hidden="false" customHeight="false" outlineLevel="0" collapsed="false">
      <c r="A611" s="1984" t="s">
        <v>2024</v>
      </c>
      <c r="B611" s="2005" t="s">
        <v>2025</v>
      </c>
      <c r="D611" s="2006"/>
      <c r="E611" s="1989"/>
    </row>
    <row r="612" customFormat="false" ht="18.75" hidden="false" customHeight="false" outlineLevel="0" collapsed="false">
      <c r="A612" s="1984" t="s">
        <v>2026</v>
      </c>
      <c r="B612" s="2005" t="s">
        <v>2027</v>
      </c>
      <c r="D612" s="2006"/>
      <c r="E612" s="1989"/>
    </row>
    <row r="613" customFormat="false" ht="18.75" hidden="false" customHeight="false" outlineLevel="0" collapsed="false">
      <c r="A613" s="1984" t="s">
        <v>2028</v>
      </c>
      <c r="B613" s="2005" t="s">
        <v>2029</v>
      </c>
      <c r="D613" s="2006"/>
      <c r="E613" s="1989"/>
    </row>
    <row r="614" customFormat="false" ht="19.5" hidden="false" customHeight="false" outlineLevel="0" collapsed="false">
      <c r="A614" s="1984" t="s">
        <v>2030</v>
      </c>
      <c r="B614" s="2007" t="s">
        <v>2031</v>
      </c>
      <c r="D614" s="2006"/>
      <c r="E614" s="1989"/>
    </row>
    <row r="615" customFormat="false" ht="18.75" hidden="false" customHeight="false" outlineLevel="0" collapsed="false">
      <c r="A615" s="1984" t="s">
        <v>2032</v>
      </c>
      <c r="B615" s="2005" t="s">
        <v>2033</v>
      </c>
      <c r="D615" s="2006"/>
      <c r="E615" s="1989"/>
    </row>
    <row r="616" customFormat="false" ht="18.75" hidden="false" customHeight="false" outlineLevel="0" collapsed="false">
      <c r="A616" s="1984" t="s">
        <v>2034</v>
      </c>
      <c r="B616" s="2005" t="s">
        <v>2035</v>
      </c>
      <c r="D616" s="2006"/>
      <c r="E616" s="1989"/>
    </row>
    <row r="617" customFormat="false" ht="18.75" hidden="false" customHeight="false" outlineLevel="0" collapsed="false">
      <c r="A617" s="1984" t="s">
        <v>2036</v>
      </c>
      <c r="B617" s="2005" t="s">
        <v>2037</v>
      </c>
      <c r="D617" s="2006"/>
      <c r="E617" s="1989"/>
    </row>
    <row r="618" customFormat="false" ht="18.75" hidden="false" customHeight="false" outlineLevel="0" collapsed="false">
      <c r="A618" s="1984" t="s">
        <v>2038</v>
      </c>
      <c r="B618" s="2005" t="s">
        <v>2039</v>
      </c>
      <c r="D618" s="2006"/>
      <c r="E618" s="1989"/>
    </row>
    <row r="619" customFormat="false" ht="19.5" hidden="false" customHeight="false" outlineLevel="0" collapsed="false">
      <c r="A619" s="1984" t="s">
        <v>2040</v>
      </c>
      <c r="B619" s="2007" t="s">
        <v>2041</v>
      </c>
      <c r="D619" s="2006"/>
      <c r="E619" s="1989"/>
    </row>
    <row r="620" customFormat="false" ht="18.75" hidden="false" customHeight="false" outlineLevel="0" collapsed="false">
      <c r="A620" s="1984" t="s">
        <v>2042</v>
      </c>
      <c r="B620" s="2005" t="s">
        <v>2043</v>
      </c>
      <c r="D620" s="2006"/>
      <c r="E620" s="1989"/>
    </row>
    <row r="621" customFormat="false" ht="18.75" hidden="false" customHeight="false" outlineLevel="0" collapsed="false">
      <c r="A621" s="1984" t="s">
        <v>2044</v>
      </c>
      <c r="B621" s="2005" t="s">
        <v>2045</v>
      </c>
      <c r="D621" s="2006"/>
      <c r="E621" s="1989"/>
    </row>
    <row r="622" customFormat="false" ht="18.75" hidden="false" customHeight="false" outlineLevel="0" collapsed="false">
      <c r="A622" s="1984" t="s">
        <v>2046</v>
      </c>
      <c r="B622" s="2005" t="s">
        <v>2047</v>
      </c>
      <c r="D622" s="2006"/>
      <c r="E622" s="1989"/>
    </row>
    <row r="623" customFormat="false" ht="18.75" hidden="false" customHeight="false" outlineLevel="0" collapsed="false">
      <c r="A623" s="1984" t="s">
        <v>2048</v>
      </c>
      <c r="B623" s="2005" t="s">
        <v>2049</v>
      </c>
      <c r="D623" s="2006"/>
      <c r="E623" s="1989"/>
    </row>
    <row r="624" customFormat="false" ht="18.75" hidden="false" customHeight="false" outlineLevel="0" collapsed="false">
      <c r="A624" s="1984" t="s">
        <v>2050</v>
      </c>
      <c r="B624" s="2005" t="s">
        <v>2051</v>
      </c>
      <c r="D624" s="2006"/>
      <c r="E624" s="1989"/>
    </row>
    <row r="625" customFormat="false" ht="18.75" hidden="false" customHeight="false" outlineLevel="0" collapsed="false">
      <c r="A625" s="1984" t="s">
        <v>2052</v>
      </c>
      <c r="B625" s="2005" t="s">
        <v>2053</v>
      </c>
      <c r="D625" s="2006"/>
      <c r="E625" s="1989"/>
    </row>
    <row r="626" customFormat="false" ht="18.75" hidden="false" customHeight="false" outlineLevel="0" collapsed="false">
      <c r="A626" s="1984" t="s">
        <v>2054</v>
      </c>
      <c r="B626" s="2005" t="s">
        <v>2055</v>
      </c>
      <c r="D626" s="2006"/>
      <c r="E626" s="1989"/>
    </row>
    <row r="627" customFormat="false" ht="18.75" hidden="false" customHeight="false" outlineLevel="0" collapsed="false">
      <c r="A627" s="1984" t="s">
        <v>2056</v>
      </c>
      <c r="B627" s="2005" t="s">
        <v>2057</v>
      </c>
      <c r="D627" s="2006"/>
      <c r="E627" s="1989"/>
    </row>
    <row r="628" customFormat="false" ht="18.75" hidden="false" customHeight="false" outlineLevel="0" collapsed="false">
      <c r="A628" s="1984" t="s">
        <v>2058</v>
      </c>
      <c r="B628" s="2005" t="s">
        <v>2059</v>
      </c>
      <c r="D628" s="2006"/>
      <c r="E628" s="1989"/>
    </row>
    <row r="629" customFormat="false" ht="19.5" hidden="false" customHeight="false" outlineLevel="0" collapsed="false">
      <c r="A629" s="1984" t="s">
        <v>2060</v>
      </c>
      <c r="B629" s="2007" t="s">
        <v>2061</v>
      </c>
      <c r="D629" s="2006"/>
      <c r="E629" s="1989"/>
    </row>
    <row r="630" customFormat="false" ht="18.75" hidden="false" customHeight="false" outlineLevel="0" collapsed="false">
      <c r="A630" s="1984" t="s">
        <v>2062</v>
      </c>
      <c r="B630" s="2005" t="s">
        <v>2063</v>
      </c>
      <c r="D630" s="2006"/>
      <c r="E630" s="1989"/>
    </row>
    <row r="631" customFormat="false" ht="18.75" hidden="false" customHeight="false" outlineLevel="0" collapsed="false">
      <c r="A631" s="1984" t="s">
        <v>2064</v>
      </c>
      <c r="B631" s="2005" t="s">
        <v>2065</v>
      </c>
      <c r="D631" s="2006"/>
      <c r="E631" s="1989"/>
    </row>
    <row r="632" customFormat="false" ht="18.75" hidden="false" customHeight="false" outlineLevel="0" collapsed="false">
      <c r="A632" s="1984" t="s">
        <v>2066</v>
      </c>
      <c r="B632" s="2005" t="s">
        <v>2067</v>
      </c>
      <c r="D632" s="2006"/>
      <c r="E632" s="1989"/>
    </row>
    <row r="633" customFormat="false" ht="18.75" hidden="false" customHeight="false" outlineLevel="0" collapsed="false">
      <c r="A633" s="1984" t="s">
        <v>2068</v>
      </c>
      <c r="B633" s="2005" t="s">
        <v>2069</v>
      </c>
      <c r="D633" s="2006"/>
      <c r="E633" s="1989"/>
    </row>
    <row r="634" customFormat="false" ht="18.75" hidden="false" customHeight="false" outlineLevel="0" collapsed="false">
      <c r="A634" s="1984" t="s">
        <v>2070</v>
      </c>
      <c r="B634" s="2005" t="s">
        <v>2071</v>
      </c>
      <c r="D634" s="2006"/>
      <c r="E634" s="1989"/>
    </row>
    <row r="635" customFormat="false" ht="18.75" hidden="false" customHeight="false" outlineLevel="0" collapsed="false">
      <c r="A635" s="1984" t="s">
        <v>2072</v>
      </c>
      <c r="B635" s="2005" t="s">
        <v>2073</v>
      </c>
      <c r="D635" s="2006"/>
      <c r="E635" s="1989"/>
    </row>
    <row r="636" customFormat="false" ht="18.75" hidden="false" customHeight="false" outlineLevel="0" collapsed="false">
      <c r="A636" s="1984" t="s">
        <v>2074</v>
      </c>
      <c r="B636" s="2005" t="s">
        <v>2075</v>
      </c>
      <c r="D636" s="2006"/>
      <c r="E636" s="1989"/>
    </row>
    <row r="637" customFormat="false" ht="18.75" hidden="false" customHeight="false" outlineLevel="0" collapsed="false">
      <c r="A637" s="1984" t="s">
        <v>2076</v>
      </c>
      <c r="B637" s="2005" t="s">
        <v>2077</v>
      </c>
      <c r="D637" s="2006"/>
      <c r="E637" s="1989"/>
    </row>
    <row r="638" customFormat="false" ht="18.75" hidden="false" customHeight="false" outlineLevel="0" collapsed="false">
      <c r="A638" s="1984" t="s">
        <v>2078</v>
      </c>
      <c r="B638" s="2005" t="s">
        <v>2079</v>
      </c>
      <c r="D638" s="2006"/>
      <c r="E638" s="1989"/>
    </row>
    <row r="639" customFormat="false" ht="18.75" hidden="false" customHeight="false" outlineLevel="0" collapsed="false">
      <c r="A639" s="1984" t="s">
        <v>2080</v>
      </c>
      <c r="B639" s="2005" t="s">
        <v>2081</v>
      </c>
      <c r="D639" s="2006"/>
      <c r="E639" s="1989"/>
    </row>
    <row r="640" customFormat="false" ht="18.75" hidden="false" customHeight="false" outlineLevel="0" collapsed="false">
      <c r="A640" s="1984" t="s">
        <v>2082</v>
      </c>
      <c r="B640" s="2005" t="s">
        <v>2083</v>
      </c>
      <c r="D640" s="2006"/>
      <c r="E640" s="1989"/>
    </row>
    <row r="641" customFormat="false" ht="18.75" hidden="false" customHeight="false" outlineLevel="0" collapsed="false">
      <c r="A641" s="1984" t="s">
        <v>2084</v>
      </c>
      <c r="B641" s="2005" t="s">
        <v>2085</v>
      </c>
      <c r="D641" s="2006"/>
      <c r="E641" s="1989"/>
    </row>
    <row r="642" customFormat="false" ht="18.75" hidden="false" customHeight="false" outlineLevel="0" collapsed="false">
      <c r="A642" s="1984" t="s">
        <v>2086</v>
      </c>
      <c r="B642" s="2005" t="s">
        <v>2087</v>
      </c>
      <c r="D642" s="2006"/>
      <c r="E642" s="1989"/>
    </row>
    <row r="643" customFormat="false" ht="18.75" hidden="false" customHeight="false" outlineLevel="0" collapsed="false">
      <c r="A643" s="1984" t="s">
        <v>2088</v>
      </c>
      <c r="B643" s="2005" t="s">
        <v>2089</v>
      </c>
      <c r="D643" s="2006"/>
      <c r="E643" s="1989"/>
    </row>
    <row r="644" customFormat="false" ht="18.75" hidden="false" customHeight="false" outlineLevel="0" collapsed="false">
      <c r="A644" s="1984" t="s">
        <v>2090</v>
      </c>
      <c r="B644" s="2005" t="s">
        <v>2091</v>
      </c>
      <c r="D644" s="2006"/>
      <c r="E644" s="1989"/>
    </row>
    <row r="645" customFormat="false" ht="18.75" hidden="false" customHeight="false" outlineLevel="0" collapsed="false">
      <c r="A645" s="1984" t="s">
        <v>2092</v>
      </c>
      <c r="B645" s="2005" t="s">
        <v>2093</v>
      </c>
      <c r="D645" s="2006"/>
      <c r="E645" s="1989"/>
    </row>
    <row r="646" customFormat="false" ht="18.75" hidden="false" customHeight="false" outlineLevel="0" collapsed="false">
      <c r="A646" s="1984" t="s">
        <v>2094</v>
      </c>
      <c r="B646" s="2005" t="s">
        <v>2095</v>
      </c>
      <c r="D646" s="2006"/>
      <c r="E646" s="1989"/>
    </row>
    <row r="647" customFormat="false" ht="18.75" hidden="false" customHeight="false" outlineLevel="0" collapsed="false">
      <c r="A647" s="1984" t="s">
        <v>2096</v>
      </c>
      <c r="B647" s="2005" t="s">
        <v>2097</v>
      </c>
      <c r="D647" s="2006"/>
      <c r="E647" s="1989"/>
    </row>
    <row r="648" customFormat="false" ht="18.75" hidden="false" customHeight="false" outlineLevel="0" collapsed="false">
      <c r="A648" s="1984" t="s">
        <v>2098</v>
      </c>
      <c r="B648" s="2005" t="s">
        <v>2099</v>
      </c>
      <c r="D648" s="2006"/>
      <c r="E648" s="1989"/>
    </row>
    <row r="649" customFormat="false" ht="18.75" hidden="false" customHeight="false" outlineLevel="0" collapsed="false">
      <c r="A649" s="1984" t="s">
        <v>2100</v>
      </c>
      <c r="B649" s="2005" t="s">
        <v>2101</v>
      </c>
      <c r="D649" s="2006"/>
      <c r="E649" s="1989"/>
    </row>
    <row r="650" customFormat="false" ht="18.75" hidden="false" customHeight="false" outlineLevel="0" collapsed="false">
      <c r="A650" s="1984" t="s">
        <v>2102</v>
      </c>
      <c r="B650" s="2005" t="s">
        <v>2103</v>
      </c>
      <c r="D650" s="2006"/>
      <c r="E650" s="1989"/>
    </row>
    <row r="651" customFormat="false" ht="18.75" hidden="false" customHeight="false" outlineLevel="0" collapsed="false">
      <c r="A651" s="1984" t="s">
        <v>2104</v>
      </c>
      <c r="B651" s="2005" t="s">
        <v>2105</v>
      </c>
      <c r="D651" s="2006"/>
      <c r="E651" s="1989"/>
    </row>
    <row r="652" customFormat="false" ht="18.75" hidden="false" customHeight="false" outlineLevel="0" collapsed="false">
      <c r="A652" s="1984" t="s">
        <v>2106</v>
      </c>
      <c r="B652" s="2005" t="s">
        <v>2107</v>
      </c>
      <c r="D652" s="2006"/>
      <c r="E652" s="1989"/>
    </row>
    <row r="653" customFormat="false" ht="18.75" hidden="false" customHeight="false" outlineLevel="0" collapsed="false">
      <c r="A653" s="1984" t="s">
        <v>2108</v>
      </c>
      <c r="B653" s="2005" t="s">
        <v>2109</v>
      </c>
      <c r="D653" s="2006"/>
      <c r="E653" s="1989"/>
    </row>
    <row r="654" customFormat="false" ht="18.75" hidden="false" customHeight="false" outlineLevel="0" collapsed="false">
      <c r="A654" s="1984" t="s">
        <v>2110</v>
      </c>
      <c r="B654" s="2005" t="s">
        <v>2111</v>
      </c>
      <c r="D654" s="2006"/>
      <c r="E654" s="1989"/>
    </row>
    <row r="655" customFormat="false" ht="19.5" hidden="false" customHeight="false" outlineLevel="0" collapsed="false">
      <c r="A655" s="1984" t="s">
        <v>2112</v>
      </c>
      <c r="B655" s="2007" t="s">
        <v>2113</v>
      </c>
      <c r="D655" s="2006"/>
      <c r="E655" s="1989"/>
    </row>
    <row r="656" customFormat="false" ht="18.75" hidden="false" customHeight="false" outlineLevel="0" collapsed="false">
      <c r="A656" s="1984" t="s">
        <v>2114</v>
      </c>
      <c r="B656" s="2005" t="s">
        <v>2115</v>
      </c>
      <c r="D656" s="2006"/>
      <c r="E656" s="1989"/>
    </row>
    <row r="657" customFormat="false" ht="18.75" hidden="false" customHeight="false" outlineLevel="0" collapsed="false">
      <c r="A657" s="1984" t="s">
        <v>2116</v>
      </c>
      <c r="B657" s="2005" t="s">
        <v>2117</v>
      </c>
      <c r="D657" s="2006"/>
      <c r="E657" s="1989"/>
    </row>
    <row r="658" customFormat="false" ht="18.75" hidden="false" customHeight="false" outlineLevel="0" collapsed="false">
      <c r="A658" s="1984" t="s">
        <v>2118</v>
      </c>
      <c r="B658" s="2005" t="s">
        <v>2119</v>
      </c>
      <c r="D658" s="2006"/>
      <c r="E658" s="1989"/>
    </row>
    <row r="659" customFormat="false" ht="18.75" hidden="false" customHeight="false" outlineLevel="0" collapsed="false">
      <c r="A659" s="1984" t="s">
        <v>2120</v>
      </c>
      <c r="B659" s="2005" t="s">
        <v>2121</v>
      </c>
      <c r="D659" s="2006"/>
      <c r="E659" s="1989"/>
    </row>
    <row r="660" customFormat="false" ht="18.75" hidden="false" customHeight="false" outlineLevel="0" collapsed="false">
      <c r="A660" s="1984" t="s">
        <v>2122</v>
      </c>
      <c r="B660" s="2005" t="s">
        <v>2123</v>
      </c>
      <c r="D660" s="2006"/>
      <c r="E660" s="1989"/>
    </row>
    <row r="661" customFormat="false" ht="18.75" hidden="false" customHeight="false" outlineLevel="0" collapsed="false">
      <c r="A661" s="1984" t="s">
        <v>2124</v>
      </c>
      <c r="B661" s="2005" t="s">
        <v>2125</v>
      </c>
      <c r="D661" s="2006"/>
      <c r="E661" s="1989"/>
    </row>
    <row r="662" customFormat="false" ht="18.75" hidden="false" customHeight="false" outlineLevel="0" collapsed="false">
      <c r="A662" s="1984" t="s">
        <v>2126</v>
      </c>
      <c r="B662" s="2005" t="s">
        <v>2127</v>
      </c>
      <c r="D662" s="2006"/>
      <c r="E662" s="1989"/>
    </row>
    <row r="663" customFormat="false" ht="18.75" hidden="false" customHeight="false" outlineLevel="0" collapsed="false">
      <c r="A663" s="1984" t="s">
        <v>2128</v>
      </c>
      <c r="B663" s="2005" t="s">
        <v>2129</v>
      </c>
      <c r="D663" s="2006"/>
      <c r="E663" s="1989"/>
    </row>
    <row r="664" customFormat="false" ht="18.75" hidden="false" customHeight="false" outlineLevel="0" collapsed="false">
      <c r="A664" s="1984" t="s">
        <v>2130</v>
      </c>
      <c r="B664" s="2005" t="s">
        <v>2131</v>
      </c>
      <c r="D664" s="2006"/>
      <c r="E664" s="1989"/>
    </row>
    <row r="665" customFormat="false" ht="18.75" hidden="false" customHeight="false" outlineLevel="0" collapsed="false">
      <c r="A665" s="1984" t="s">
        <v>2132</v>
      </c>
      <c r="B665" s="2005" t="s">
        <v>2133</v>
      </c>
      <c r="D665" s="2006"/>
      <c r="E665" s="1989"/>
    </row>
    <row r="666" customFormat="false" ht="18.75" hidden="false" customHeight="false" outlineLevel="0" collapsed="false">
      <c r="A666" s="1984" t="s">
        <v>2134</v>
      </c>
      <c r="B666" s="2005" t="s">
        <v>2135</v>
      </c>
      <c r="D666" s="2006"/>
      <c r="E666" s="1989"/>
    </row>
    <row r="667" customFormat="false" ht="18.75" hidden="false" customHeight="false" outlineLevel="0" collapsed="false">
      <c r="A667" s="1984" t="s">
        <v>2136</v>
      </c>
      <c r="B667" s="2005" t="s">
        <v>2137</v>
      </c>
      <c r="D667" s="2006"/>
      <c r="E667" s="1989"/>
    </row>
    <row r="668" customFormat="false" ht="18.75" hidden="false" customHeight="false" outlineLevel="0" collapsed="false">
      <c r="A668" s="1984" t="s">
        <v>2138</v>
      </c>
      <c r="B668" s="2005" t="s">
        <v>2139</v>
      </c>
      <c r="D668" s="2006"/>
      <c r="E668" s="1989"/>
    </row>
    <row r="669" customFormat="false" ht="18.75" hidden="false" customHeight="false" outlineLevel="0" collapsed="false">
      <c r="A669" s="1984" t="s">
        <v>2140</v>
      </c>
      <c r="B669" s="2005" t="s">
        <v>2141</v>
      </c>
      <c r="D669" s="2006"/>
      <c r="E669" s="1989"/>
    </row>
    <row r="670" customFormat="false" ht="18.75" hidden="false" customHeight="false" outlineLevel="0" collapsed="false">
      <c r="A670" s="1984" t="s">
        <v>2142</v>
      </c>
      <c r="B670" s="2005" t="s">
        <v>2143</v>
      </c>
      <c r="D670" s="2006"/>
      <c r="E670" s="1989"/>
    </row>
    <row r="671" customFormat="false" ht="18.75" hidden="false" customHeight="false" outlineLevel="0" collapsed="false">
      <c r="A671" s="1984" t="s">
        <v>2144</v>
      </c>
      <c r="B671" s="2005" t="s">
        <v>2145</v>
      </c>
      <c r="D671" s="2006"/>
      <c r="E671" s="1989"/>
    </row>
    <row r="672" customFormat="false" ht="18.75" hidden="false" customHeight="false" outlineLevel="0" collapsed="false">
      <c r="A672" s="1984" t="s">
        <v>2146</v>
      </c>
      <c r="B672" s="2005" t="s">
        <v>2147</v>
      </c>
      <c r="D672" s="2006"/>
      <c r="E672" s="1989"/>
    </row>
    <row r="673" customFormat="false" ht="18.75" hidden="false" customHeight="false" outlineLevel="0" collapsed="false">
      <c r="A673" s="1984" t="s">
        <v>2148</v>
      </c>
      <c r="B673" s="2005" t="s">
        <v>2149</v>
      </c>
      <c r="D673" s="2006"/>
      <c r="E673" s="1989"/>
    </row>
    <row r="674" customFormat="false" ht="18.75" hidden="false" customHeight="false" outlineLevel="0" collapsed="false">
      <c r="A674" s="1984" t="s">
        <v>2150</v>
      </c>
      <c r="B674" s="2005" t="s">
        <v>2151</v>
      </c>
      <c r="D674" s="2006"/>
      <c r="E674" s="1989"/>
    </row>
    <row r="675" customFormat="false" ht="18.75" hidden="false" customHeight="false" outlineLevel="0" collapsed="false">
      <c r="A675" s="1984" t="s">
        <v>2152</v>
      </c>
      <c r="B675" s="2005" t="s">
        <v>2153</v>
      </c>
      <c r="D675" s="2006"/>
      <c r="E675" s="1989"/>
    </row>
    <row r="676" customFormat="false" ht="18.75" hidden="false" customHeight="false" outlineLevel="0" collapsed="false">
      <c r="A676" s="1984" t="s">
        <v>2154</v>
      </c>
      <c r="B676" s="2005" t="s">
        <v>2155</v>
      </c>
      <c r="D676" s="2006"/>
      <c r="E676" s="1989"/>
    </row>
    <row r="677" customFormat="false" ht="18.75" hidden="false" customHeight="false" outlineLevel="0" collapsed="false">
      <c r="A677" s="1984" t="s">
        <v>2156</v>
      </c>
      <c r="B677" s="2005" t="s">
        <v>2157</v>
      </c>
      <c r="D677" s="2006"/>
      <c r="E677" s="1989"/>
    </row>
    <row r="678" customFormat="false" ht="18.75" hidden="false" customHeight="false" outlineLevel="0" collapsed="false">
      <c r="A678" s="1984" t="s">
        <v>2158</v>
      </c>
      <c r="B678" s="2005" t="s">
        <v>2159</v>
      </c>
      <c r="D678" s="2006"/>
      <c r="E678" s="1989"/>
    </row>
    <row r="679" customFormat="false" ht="18.75" hidden="false" customHeight="false" outlineLevel="0" collapsed="false">
      <c r="A679" s="1984" t="s">
        <v>2160</v>
      </c>
      <c r="B679" s="2005" t="s">
        <v>2161</v>
      </c>
      <c r="D679" s="2006"/>
      <c r="E679" s="1989"/>
    </row>
    <row r="680" customFormat="false" ht="18.75" hidden="false" customHeight="false" outlineLevel="0" collapsed="false">
      <c r="A680" s="1984" t="s">
        <v>2162</v>
      </c>
      <c r="B680" s="2005" t="s">
        <v>2163</v>
      </c>
      <c r="D680" s="2006"/>
      <c r="E680" s="1989"/>
    </row>
    <row r="681" customFormat="false" ht="18.75" hidden="false" customHeight="false" outlineLevel="0" collapsed="false">
      <c r="A681" s="1984" t="s">
        <v>2164</v>
      </c>
      <c r="B681" s="2005" t="s">
        <v>2165</v>
      </c>
      <c r="D681" s="2006"/>
      <c r="E681" s="1989"/>
    </row>
    <row r="682" customFormat="false" ht="18.75" hidden="false" customHeight="false" outlineLevel="0" collapsed="false">
      <c r="A682" s="1984" t="s">
        <v>2166</v>
      </c>
      <c r="B682" s="2005" t="s">
        <v>2167</v>
      </c>
      <c r="D682" s="2006"/>
      <c r="E682" s="1989"/>
    </row>
    <row r="683" customFormat="false" ht="18.75" hidden="false" customHeight="false" outlineLevel="0" collapsed="false">
      <c r="A683" s="1984" t="s">
        <v>2168</v>
      </c>
      <c r="B683" s="2005" t="s">
        <v>2169</v>
      </c>
      <c r="D683" s="2006"/>
      <c r="E683" s="1989"/>
    </row>
    <row r="684" customFormat="false" ht="18.75" hidden="false" customHeight="false" outlineLevel="0" collapsed="false">
      <c r="A684" s="1984" t="s">
        <v>2170</v>
      </c>
      <c r="B684" s="2005" t="s">
        <v>2171</v>
      </c>
      <c r="D684" s="2006"/>
      <c r="E684" s="1989"/>
    </row>
    <row r="685" customFormat="false" ht="18.75" hidden="false" customHeight="false" outlineLevel="0" collapsed="false">
      <c r="A685" s="1984" t="s">
        <v>2172</v>
      </c>
      <c r="B685" s="2005" t="s">
        <v>2173</v>
      </c>
      <c r="D685" s="2006"/>
      <c r="E685" s="1989"/>
    </row>
    <row r="686" customFormat="false" ht="18.75" hidden="false" customHeight="false" outlineLevel="0" collapsed="false">
      <c r="A686" s="1984" t="s">
        <v>2174</v>
      </c>
      <c r="B686" s="2005" t="s">
        <v>2175</v>
      </c>
      <c r="D686" s="2006"/>
      <c r="E686" s="1989"/>
    </row>
    <row r="687" customFormat="false" ht="19.5" hidden="false" customHeight="false" outlineLevel="0" collapsed="false">
      <c r="A687" s="1984" t="s">
        <v>2176</v>
      </c>
      <c r="B687" s="2007" t="s">
        <v>2177</v>
      </c>
      <c r="D687" s="2006"/>
      <c r="E687" s="1989"/>
    </row>
    <row r="688" customFormat="false" ht="18.75" hidden="false" customHeight="false" outlineLevel="0" collapsed="false">
      <c r="A688" s="1984" t="s">
        <v>2178</v>
      </c>
      <c r="B688" s="2005" t="s">
        <v>2179</v>
      </c>
      <c r="D688" s="2006"/>
      <c r="E688" s="1989"/>
    </row>
    <row r="689" customFormat="false" ht="18.75" hidden="false" customHeight="false" outlineLevel="0" collapsed="false">
      <c r="A689" s="1984" t="s">
        <v>2180</v>
      </c>
      <c r="B689" s="2005" t="s">
        <v>2181</v>
      </c>
      <c r="D689" s="2006"/>
      <c r="E689" s="1989"/>
    </row>
    <row r="690" customFormat="false" ht="18.75" hidden="false" customHeight="false" outlineLevel="0" collapsed="false">
      <c r="A690" s="1984" t="s">
        <v>2182</v>
      </c>
      <c r="B690" s="2005" t="s">
        <v>2183</v>
      </c>
      <c r="D690" s="2006"/>
      <c r="E690" s="1989"/>
    </row>
    <row r="691" customFormat="false" ht="18.75" hidden="false" customHeight="false" outlineLevel="0" collapsed="false">
      <c r="A691" s="1984" t="s">
        <v>2184</v>
      </c>
      <c r="B691" s="2005" t="s">
        <v>2185</v>
      </c>
      <c r="D691" s="2006"/>
      <c r="E691" s="1989"/>
    </row>
    <row r="692" customFormat="false" ht="18.75" hidden="false" customHeight="false" outlineLevel="0" collapsed="false">
      <c r="A692" s="1984" t="s">
        <v>2186</v>
      </c>
      <c r="B692" s="2005" t="s">
        <v>2187</v>
      </c>
      <c r="D692" s="2006"/>
      <c r="E692" s="1989"/>
    </row>
    <row r="693" customFormat="false" ht="19.5" hidden="false" customHeight="false" outlineLevel="0" collapsed="false">
      <c r="A693" s="1984" t="s">
        <v>2188</v>
      </c>
      <c r="B693" s="2007" t="s">
        <v>2189</v>
      </c>
      <c r="D693" s="2006"/>
      <c r="E693" s="1989"/>
    </row>
    <row r="694" customFormat="false" ht="18.75" hidden="false" customHeight="false" outlineLevel="0" collapsed="false">
      <c r="A694" s="1984" t="s">
        <v>2190</v>
      </c>
      <c r="B694" s="2005" t="s">
        <v>2191</v>
      </c>
      <c r="D694" s="2006"/>
      <c r="E694" s="1989"/>
    </row>
    <row r="695" customFormat="false" ht="18.75" hidden="false" customHeight="false" outlineLevel="0" collapsed="false">
      <c r="A695" s="1984" t="s">
        <v>2192</v>
      </c>
      <c r="B695" s="2005" t="s">
        <v>2193</v>
      </c>
      <c r="D695" s="2006"/>
      <c r="E695" s="1989"/>
    </row>
    <row r="696" customFormat="false" ht="18.75" hidden="false" customHeight="false" outlineLevel="0" collapsed="false">
      <c r="A696" s="1984" t="s">
        <v>2194</v>
      </c>
      <c r="B696" s="2005" t="s">
        <v>2195</v>
      </c>
      <c r="D696" s="2006"/>
      <c r="E696" s="1989"/>
    </row>
    <row r="697" customFormat="false" ht="18.75" hidden="false" customHeight="false" outlineLevel="0" collapsed="false">
      <c r="A697" s="1984" t="s">
        <v>2196</v>
      </c>
      <c r="B697" s="2005" t="s">
        <v>2197</v>
      </c>
      <c r="D697" s="2006"/>
      <c r="E697" s="1989"/>
    </row>
    <row r="698" customFormat="false" ht="18.75" hidden="false" customHeight="false" outlineLevel="0" collapsed="false">
      <c r="A698" s="1984" t="s">
        <v>2198</v>
      </c>
      <c r="B698" s="2005" t="s">
        <v>2199</v>
      </c>
      <c r="D698" s="2006"/>
      <c r="E698" s="1989"/>
    </row>
    <row r="699" customFormat="false" ht="18.75" hidden="false" customHeight="false" outlineLevel="0" collapsed="false">
      <c r="A699" s="1984" t="s">
        <v>2200</v>
      </c>
      <c r="B699" s="2005" t="s">
        <v>2201</v>
      </c>
      <c r="D699" s="2006"/>
      <c r="E699" s="1989"/>
    </row>
    <row r="700" customFormat="false" ht="18.75" hidden="false" customHeight="false" outlineLevel="0" collapsed="false">
      <c r="A700" s="1984" t="s">
        <v>2202</v>
      </c>
      <c r="B700" s="2005" t="s">
        <v>2203</v>
      </c>
      <c r="D700" s="2006"/>
      <c r="E700" s="1989"/>
    </row>
    <row r="701" customFormat="false" ht="18.75" hidden="false" customHeight="false" outlineLevel="0" collapsed="false">
      <c r="A701" s="1984" t="s">
        <v>2204</v>
      </c>
      <c r="B701" s="2005" t="s">
        <v>2205</v>
      </c>
      <c r="D701" s="2006"/>
      <c r="E701" s="1989"/>
    </row>
    <row r="702" customFormat="false" ht="18.75" hidden="false" customHeight="false" outlineLevel="0" collapsed="false">
      <c r="A702" s="1984" t="s">
        <v>2206</v>
      </c>
      <c r="B702" s="2005" t="s">
        <v>2207</v>
      </c>
      <c r="D702" s="2006"/>
      <c r="E702" s="1989"/>
    </row>
    <row r="703" customFormat="false" ht="18.75" hidden="false" customHeight="false" outlineLevel="0" collapsed="false">
      <c r="A703" s="1984" t="s">
        <v>2208</v>
      </c>
      <c r="B703" s="2005" t="s">
        <v>2209</v>
      </c>
      <c r="D703" s="2006"/>
      <c r="E703" s="1989"/>
    </row>
    <row r="704" customFormat="false" ht="19.5" hidden="false" customHeight="false" outlineLevel="0" collapsed="false">
      <c r="A704" s="1984" t="s">
        <v>2210</v>
      </c>
      <c r="B704" s="2007" t="s">
        <v>2211</v>
      </c>
      <c r="D704" s="2006"/>
      <c r="E704" s="1989"/>
    </row>
    <row r="705" customFormat="false" ht="18.75" hidden="false" customHeight="false" outlineLevel="0" collapsed="false">
      <c r="A705" s="1984" t="s">
        <v>2212</v>
      </c>
      <c r="B705" s="2005" t="s">
        <v>2213</v>
      </c>
      <c r="D705" s="2006"/>
      <c r="E705" s="1989"/>
    </row>
    <row r="706" customFormat="false" ht="18.75" hidden="false" customHeight="false" outlineLevel="0" collapsed="false">
      <c r="A706" s="1984" t="s">
        <v>2214</v>
      </c>
      <c r="B706" s="2005" t="s">
        <v>2215</v>
      </c>
      <c r="D706" s="2006"/>
      <c r="E706" s="1989"/>
    </row>
    <row r="707" customFormat="false" ht="18.75" hidden="false" customHeight="false" outlineLevel="0" collapsed="false">
      <c r="A707" s="1984" t="s">
        <v>2216</v>
      </c>
      <c r="B707" s="2005" t="s">
        <v>2217</v>
      </c>
      <c r="D707" s="2006"/>
      <c r="E707" s="1989"/>
    </row>
    <row r="708" customFormat="false" ht="18.75" hidden="false" customHeight="false" outlineLevel="0" collapsed="false">
      <c r="A708" s="1984" t="s">
        <v>2218</v>
      </c>
      <c r="B708" s="2005" t="s">
        <v>2219</v>
      </c>
      <c r="D708" s="2006"/>
      <c r="E708" s="1989"/>
    </row>
    <row r="709" customFormat="false" ht="18.75" hidden="false" customHeight="false" outlineLevel="0" collapsed="false">
      <c r="A709" s="1984" t="s">
        <v>2220</v>
      </c>
      <c r="B709" s="2005" t="s">
        <v>2221</v>
      </c>
      <c r="D709" s="2006"/>
      <c r="E709" s="1989"/>
    </row>
    <row r="710" customFormat="false" ht="18.75" hidden="false" customHeight="false" outlineLevel="0" collapsed="false">
      <c r="A710" s="1984" t="s">
        <v>2222</v>
      </c>
      <c r="B710" s="2005" t="s">
        <v>2223</v>
      </c>
      <c r="D710" s="2006"/>
      <c r="E710" s="1989"/>
    </row>
    <row r="711" customFormat="false" ht="18.75" hidden="false" customHeight="false" outlineLevel="0" collapsed="false">
      <c r="A711" s="1984" t="s">
        <v>2224</v>
      </c>
      <c r="B711" s="2005" t="s">
        <v>2225</v>
      </c>
      <c r="D711" s="2006"/>
      <c r="E711" s="1989"/>
    </row>
    <row r="712" customFormat="false" ht="18.75" hidden="false" customHeight="false" outlineLevel="0" collapsed="false">
      <c r="A712" s="1984" t="s">
        <v>2226</v>
      </c>
      <c r="B712" s="2005" t="s">
        <v>2227</v>
      </c>
      <c r="D712" s="2006"/>
      <c r="E712" s="1989"/>
    </row>
    <row r="713" customFormat="false" ht="18.75" hidden="false" customHeight="false" outlineLevel="0" collapsed="false">
      <c r="A713" s="1984" t="s">
        <v>2228</v>
      </c>
      <c r="B713" s="2005" t="s">
        <v>2229</v>
      </c>
      <c r="D713" s="2006"/>
      <c r="E713" s="1989"/>
    </row>
    <row r="714" customFormat="false" ht="19.5" hidden="false" customHeight="false" outlineLevel="0" collapsed="false">
      <c r="A714" s="1984" t="s">
        <v>2230</v>
      </c>
      <c r="B714" s="2007" t="s">
        <v>2231</v>
      </c>
      <c r="D714" s="2006"/>
      <c r="E714" s="1989"/>
    </row>
    <row r="715" customFormat="false" ht="18.75" hidden="false" customHeight="false" outlineLevel="0" collapsed="false">
      <c r="A715" s="1984" t="s">
        <v>2232</v>
      </c>
      <c r="B715" s="2005" t="s">
        <v>2233</v>
      </c>
      <c r="D715" s="2006"/>
      <c r="E715" s="1989"/>
    </row>
    <row r="716" customFormat="false" ht="18.75" hidden="false" customHeight="false" outlineLevel="0" collapsed="false">
      <c r="A716" s="1984" t="s">
        <v>2234</v>
      </c>
      <c r="B716" s="2005" t="s">
        <v>2235</v>
      </c>
      <c r="D716" s="2006"/>
      <c r="E716" s="1989"/>
    </row>
    <row r="717" customFormat="false" ht="18.75" hidden="false" customHeight="false" outlineLevel="0" collapsed="false">
      <c r="A717" s="1984" t="s">
        <v>2236</v>
      </c>
      <c r="B717" s="2005" t="s">
        <v>2237</v>
      </c>
      <c r="D717" s="2006"/>
      <c r="E717" s="1989"/>
    </row>
    <row r="718" customFormat="false" ht="18.75" hidden="false" customHeight="false" outlineLevel="0" collapsed="false">
      <c r="A718" s="1984" t="s">
        <v>2238</v>
      </c>
      <c r="B718" s="2005" t="s">
        <v>2239</v>
      </c>
      <c r="D718" s="2006"/>
      <c r="E718" s="1989"/>
    </row>
    <row r="719" customFormat="false" ht="19.5" hidden="false" customHeight="false" outlineLevel="0" collapsed="false">
      <c r="A719" s="1984" t="s">
        <v>2240</v>
      </c>
      <c r="B719" s="2007" t="s">
        <v>2241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26</v>
      </c>
      <c r="B721" s="1938" t="s">
        <v>2242</v>
      </c>
      <c r="C721" s="1937" t="s">
        <v>1126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4227</v>
      </c>
      <c r="C722" s="1937" t="s">
        <v>2243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4255</v>
      </c>
      <c r="C723" s="1937" t="s">
        <v>2244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4286</v>
      </c>
      <c r="C724" s="1937" t="s">
        <v>2245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4316</v>
      </c>
      <c r="C725" s="1937" t="s">
        <v>2246</v>
      </c>
    </row>
    <row r="726" customFormat="false" ht="14.25" hidden="false" customHeight="false" outlineLevel="0" collapsed="false">
      <c r="A726" s="1937"/>
      <c r="B726" s="2012" t="n">
        <v>44347</v>
      </c>
      <c r="C726" s="1937" t="s">
        <v>2247</v>
      </c>
    </row>
    <row r="727" customFormat="false" ht="14.25" hidden="false" customHeight="false" outlineLevel="0" collapsed="false">
      <c r="A727" s="1937"/>
      <c r="B727" s="2012" t="n">
        <v>44377</v>
      </c>
      <c r="C727" s="1937" t="s">
        <v>2248</v>
      </c>
    </row>
    <row r="728" customFormat="false" ht="14.25" hidden="false" customHeight="false" outlineLevel="0" collapsed="false">
      <c r="A728" s="1937"/>
      <c r="B728" s="2012" t="n">
        <v>44408</v>
      </c>
      <c r="C728" s="1937" t="s">
        <v>2249</v>
      </c>
    </row>
    <row r="729" customFormat="false" ht="14.25" hidden="false" customHeight="false" outlineLevel="0" collapsed="false">
      <c r="A729" s="1937"/>
      <c r="B729" s="2012" t="n">
        <v>44439</v>
      </c>
      <c r="C729" s="1937" t="s">
        <v>2250</v>
      </c>
    </row>
    <row r="730" customFormat="false" ht="14.25" hidden="false" customHeight="false" outlineLevel="0" collapsed="false">
      <c r="A730" s="1937"/>
      <c r="B730" s="2012" t="n">
        <v>44469</v>
      </c>
      <c r="C730" s="1937" t="s">
        <v>2251</v>
      </c>
    </row>
    <row r="731" customFormat="false" ht="14.25" hidden="false" customHeight="false" outlineLevel="0" collapsed="false">
      <c r="A731" s="1937"/>
      <c r="B731" s="2012" t="n">
        <v>44500</v>
      </c>
      <c r="C731" s="1937" t="s">
        <v>2252</v>
      </c>
    </row>
    <row r="732" customFormat="false" ht="14.25" hidden="false" customHeight="false" outlineLevel="0" collapsed="false">
      <c r="A732" s="1937"/>
      <c r="B732" s="2012" t="n">
        <v>44530</v>
      </c>
      <c r="C732" s="1937" t="s">
        <v>2253</v>
      </c>
    </row>
    <row r="733" customFormat="false" ht="14.25" hidden="false" customHeight="false" outlineLevel="0" collapsed="false">
      <c r="A733" s="1937"/>
      <c r="B733" s="2012" t="n">
        <v>44561</v>
      </c>
      <c r="C733" s="1937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21-12-09T15:39:07Z</cp:lastPrinted>
  <dcterms:modified xsi:type="dcterms:W3CDTF">2021-12-09T15:39:11Z</dcterms:modified>
  <cp:revision>0</cp:revision>
  <dc:subject/>
  <dc:title/>
</cp:coreProperties>
</file>